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70182"/>
        <c:axId val="34364576"/>
      </c:scatterChart>
      <c:valAx>
        <c:axId val="57170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576"/>
        <c:crossesAt val="0"/>
        <c:crossBetween val="midCat"/>
      </c:valAx>
      <c:valAx>
        <c:axId val="3436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74106"/>
        <c:axId val="38555972"/>
      </c:scatterChart>
      <c:valAx>
        <c:axId val="65674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972"/>
        <c:crossesAt val="0"/>
        <c:crossBetween val="midCat"/>
      </c:valAx>
      <c:valAx>
        <c:axId val="38555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0541"/>
        <c:axId val="24000746"/>
      </c:scatterChart>
      <c:valAx>
        <c:axId val="8600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746"/>
        <c:crossesAt val="0"/>
        <c:crossBetween val="midCat"/>
      </c:valAx>
      <c:valAx>
        <c:axId val="24000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03704"/>
        <c:axId val="94575080"/>
      </c:scatterChart>
      <c:valAx>
        <c:axId val="70103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080"/>
        <c:crossesAt val="0"/>
        <c:crossBetween val="midCat"/>
      </c:valAx>
      <c:valAx>
        <c:axId val="94575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