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05918"/>
        <c:axId val="98576991"/>
      </c:scatterChart>
      <c:valAx>
        <c:axId val="40805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6991"/>
        <c:crossesAt val="0"/>
        <c:crossBetween val="midCat"/>
      </c:valAx>
      <c:valAx>
        <c:axId val="98576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5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18806"/>
        <c:axId val="15826170"/>
      </c:scatterChart>
      <c:valAx>
        <c:axId val="28618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6170"/>
        <c:crossesAt val="0"/>
        <c:crossBetween val="midCat"/>
      </c:valAx>
      <c:valAx>
        <c:axId val="15826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92564"/>
        <c:axId val="54588209"/>
      </c:scatterChart>
      <c:valAx>
        <c:axId val="77892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209"/>
        <c:crossesAt val="0"/>
        <c:crossBetween val="midCat"/>
      </c:valAx>
      <c:valAx>
        <c:axId val="54588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58253"/>
        <c:axId val="60088175"/>
      </c:scatterChart>
      <c:valAx>
        <c:axId val="75058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175"/>
        <c:crossesAt val="0"/>
        <c:crossBetween val="midCat"/>
      </c:valAx>
      <c:valAx>
        <c:axId val="60088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8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