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76682"/>
        <c:axId val="97139875"/>
      </c:barChart>
      <c:catAx>
        <c:axId val="1927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875"/>
        <c:auto val="1"/>
        <c:lblAlgn val="ctr"/>
        <c:lblOffset val="100"/>
        <c:noMultiLvlLbl val="0"/>
      </c:catAx>
      <c:valAx>
        <c:axId val="971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8375"/>
        <c:axId val="8038447"/>
      </c:barChart>
      <c:catAx>
        <c:axId val="67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47"/>
        <c:auto val="1"/>
        <c:lblAlgn val="ctr"/>
        <c:lblOffset val="100"/>
        <c:noMultiLvlLbl val="0"/>
      </c:catAx>
      <c:valAx>
        <c:axId val="80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83711"/>
        <c:axId val="28079528"/>
      </c:barChart>
      <c:catAx>
        <c:axId val="5098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528"/>
        <c:auto val="1"/>
        <c:lblAlgn val="ctr"/>
        <c:lblOffset val="100"/>
        <c:noMultiLvlLbl val="0"/>
      </c:catAx>
      <c:valAx>
        <c:axId val="280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68986"/>
        <c:axId val="22537387"/>
      </c:barChart>
      <c:catAx>
        <c:axId val="323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387"/>
        <c:auto val="1"/>
        <c:lblAlgn val="ctr"/>
        <c:lblOffset val="100"/>
        <c:noMultiLvlLbl val="0"/>
      </c:catAx>
      <c:valAx>
        <c:axId val="225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53896"/>
        <c:axId val="44581649"/>
      </c:barChart>
      <c:catAx>
        <c:axId val="8045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649"/>
        <c:auto val="1"/>
        <c:lblAlgn val="ctr"/>
        <c:lblOffset val="100"/>
        <c:noMultiLvlLbl val="0"/>
      </c:catAx>
      <c:valAx>
        <c:axId val="445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53873"/>
        <c:axId val="57620495"/>
      </c:barChart>
      <c:catAx>
        <c:axId val="2045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495"/>
        <c:auto val="1"/>
        <c:lblAlgn val="ctr"/>
        <c:lblOffset val="100"/>
        <c:noMultiLvlLbl val="0"/>
      </c:catAx>
      <c:valAx>
        <c:axId val="576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1682"/>
        <c:axId val="75273652"/>
      </c:barChart>
      <c:catAx>
        <c:axId val="658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652"/>
        <c:auto val="1"/>
        <c:lblAlgn val="ctr"/>
        <c:lblOffset val="100"/>
        <c:noMultiLvlLbl val="0"/>
      </c:catAx>
      <c:valAx>
        <c:axId val="752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62072"/>
        <c:axId val="9907297"/>
      </c:barChart>
      <c:catAx>
        <c:axId val="859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97"/>
        <c:auto val="1"/>
        <c:lblAlgn val="ctr"/>
        <c:lblOffset val="100"/>
        <c:noMultiLvlLbl val="0"/>
      </c:catAx>
      <c:valAx>
        <c:axId val="99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675"/>
        <c:axId val="32477025"/>
      </c:barChart>
      <c:catAx>
        <c:axId val="25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025"/>
        <c:auto val="1"/>
        <c:lblAlgn val="ctr"/>
        <c:lblOffset val="100"/>
        <c:noMultiLvlLbl val="0"/>
      </c:catAx>
      <c:valAx>
        <c:axId val="324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95588"/>
        <c:axId val="49413160"/>
      </c:barChart>
      <c:catAx>
        <c:axId val="487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160"/>
        <c:auto val="1"/>
        <c:lblAlgn val="ctr"/>
        <c:lblOffset val="100"/>
        <c:noMultiLvlLbl val="0"/>
      </c:catAx>
      <c:valAx>
        <c:axId val="494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52209"/>
        <c:axId val="92441896"/>
      </c:barChart>
      <c:catAx>
        <c:axId val="9855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896"/>
        <c:auto val="1"/>
        <c:lblAlgn val="ctr"/>
        <c:lblOffset val="100"/>
        <c:noMultiLvlLbl val="0"/>
      </c:catAx>
      <c:valAx>
        <c:axId val="924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4506"/>
        <c:axId val="96238532"/>
      </c:barChart>
      <c:catAx>
        <c:axId val="2702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532"/>
        <c:auto val="1"/>
        <c:lblAlgn val="ctr"/>
        <c:lblOffset val="100"/>
        <c:noMultiLvlLbl val="0"/>
      </c:catAx>
      <c:valAx>
        <c:axId val="9623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91301"/>
        <c:axId val="86897031"/>
      </c:barChart>
      <c:catAx>
        <c:axId val="527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031"/>
        <c:auto val="1"/>
        <c:lblAlgn val="ctr"/>
        <c:lblOffset val="100"/>
        <c:noMultiLvlLbl val="0"/>
      </c:catAx>
      <c:valAx>
        <c:axId val="868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33946"/>
        <c:axId val="24898870"/>
      </c:barChart>
      <c:catAx>
        <c:axId val="4543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870"/>
        <c:auto val="1"/>
        <c:lblAlgn val="ctr"/>
        <c:lblOffset val="100"/>
        <c:noMultiLvlLbl val="0"/>
      </c:catAx>
      <c:valAx>
        <c:axId val="248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49890"/>
        <c:axId val="5660965"/>
      </c:barChart>
      <c:catAx>
        <c:axId val="8094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65"/>
        <c:auto val="1"/>
        <c:lblAlgn val="ctr"/>
        <c:lblOffset val="100"/>
        <c:noMultiLvlLbl val="0"/>
      </c:catAx>
      <c:valAx>
        <c:axId val="56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280"/>
        <c:axId val="60622993"/>
      </c:barChart>
      <c:catAx>
        <c:axId val="82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993"/>
        <c:auto val="1"/>
        <c:lblAlgn val="ctr"/>
        <c:lblOffset val="100"/>
        <c:noMultiLvlLbl val="0"/>
      </c:catAx>
      <c:valAx>
        <c:axId val="6062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19343"/>
        <c:axId val="58804551"/>
      </c:barChart>
      <c:catAx>
        <c:axId val="3601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551"/>
        <c:auto val="1"/>
        <c:lblAlgn val="ctr"/>
        <c:lblOffset val="100"/>
        <c:noMultiLvlLbl val="0"/>
      </c:catAx>
      <c:valAx>
        <c:axId val="588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12467"/>
        <c:axId val="53667826"/>
      </c:barChart>
      <c:catAx>
        <c:axId val="3891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826"/>
        <c:auto val="1"/>
        <c:lblAlgn val="ctr"/>
        <c:lblOffset val="100"/>
        <c:noMultiLvlLbl val="0"/>
      </c:catAx>
      <c:valAx>
        <c:axId val="536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