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381"/>
        <c:axId val="99976456"/>
      </c:scatterChart>
      <c:valAx>
        <c:axId val="15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456"/>
        <c:crossesAt val="0"/>
        <c:crossBetween val="midCat"/>
      </c:valAx>
      <c:valAx>
        <c:axId val="9997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7033"/>
        <c:axId val="66449529"/>
      </c:scatterChart>
      <c:valAx>
        <c:axId val="254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529"/>
        <c:crossesAt val="0"/>
        <c:crossBetween val="midCat"/>
      </c:valAx>
      <c:valAx>
        <c:axId val="6644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7684"/>
        <c:axId val="30474275"/>
      </c:scatterChart>
      <c:valAx>
        <c:axId val="523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275"/>
        <c:crossesAt val="0"/>
        <c:crossBetween val="midCat"/>
      </c:valAx>
      <c:valAx>
        <c:axId val="3047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20264"/>
        <c:axId val="25461328"/>
      </c:scatterChart>
      <c:valAx>
        <c:axId val="3182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328"/>
        <c:crossesAt val="0"/>
        <c:crossBetween val="midCat"/>
      </c:valAx>
      <c:valAx>
        <c:axId val="2546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