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1060"/>
        <c:axId val="40651545"/>
      </c:barChart>
      <c:catAx>
        <c:axId val="8929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545"/>
        <c:auto val="1"/>
        <c:lblAlgn val="ctr"/>
        <c:lblOffset val="100"/>
        <c:noMultiLvlLbl val="0"/>
      </c:catAx>
      <c:valAx>
        <c:axId val="406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54104"/>
        <c:axId val="62773321"/>
      </c:barChart>
      <c:catAx>
        <c:axId val="7335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321"/>
        <c:auto val="1"/>
        <c:lblAlgn val="ctr"/>
        <c:lblOffset val="100"/>
        <c:noMultiLvlLbl val="0"/>
      </c:catAx>
      <c:valAx>
        <c:axId val="627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70676"/>
        <c:axId val="40299062"/>
      </c:barChart>
      <c:catAx>
        <c:axId val="7057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062"/>
        <c:auto val="1"/>
        <c:lblAlgn val="ctr"/>
        <c:lblOffset val="100"/>
        <c:noMultiLvlLbl val="0"/>
      </c:catAx>
      <c:valAx>
        <c:axId val="402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91100"/>
        <c:axId val="10966894"/>
      </c:barChart>
      <c:catAx>
        <c:axId val="876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894"/>
        <c:auto val="1"/>
        <c:lblAlgn val="ctr"/>
        <c:lblOffset val="100"/>
        <c:noMultiLvlLbl val="0"/>
      </c:catAx>
      <c:valAx>
        <c:axId val="109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51700"/>
        <c:axId val="44855492"/>
      </c:barChart>
      <c:catAx>
        <c:axId val="9265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492"/>
        <c:auto val="1"/>
        <c:lblAlgn val="ctr"/>
        <c:lblOffset val="100"/>
        <c:noMultiLvlLbl val="0"/>
      </c:catAx>
      <c:valAx>
        <c:axId val="448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07046"/>
        <c:axId val="43025584"/>
      </c:barChart>
      <c:catAx>
        <c:axId val="655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584"/>
        <c:auto val="1"/>
        <c:lblAlgn val="ctr"/>
        <c:lblOffset val="100"/>
        <c:noMultiLvlLbl val="0"/>
      </c:catAx>
      <c:valAx>
        <c:axId val="430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0090"/>
        <c:axId val="41938273"/>
      </c:barChart>
      <c:catAx>
        <c:axId val="281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273"/>
        <c:auto val="1"/>
        <c:lblAlgn val="ctr"/>
        <c:lblOffset val="100"/>
        <c:noMultiLvlLbl val="0"/>
      </c:catAx>
      <c:valAx>
        <c:axId val="419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8540"/>
        <c:axId val="28428721"/>
      </c:barChart>
      <c:catAx>
        <c:axId val="3038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721"/>
        <c:auto val="1"/>
        <c:lblAlgn val="ctr"/>
        <c:lblOffset val="100"/>
        <c:noMultiLvlLbl val="0"/>
      </c:catAx>
      <c:valAx>
        <c:axId val="284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59312"/>
        <c:axId val="60898485"/>
      </c:barChart>
      <c:catAx>
        <c:axId val="5555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85"/>
        <c:auto val="1"/>
        <c:lblAlgn val="ctr"/>
        <c:lblOffset val="100"/>
        <c:noMultiLvlLbl val="0"/>
      </c:catAx>
      <c:valAx>
        <c:axId val="608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49744"/>
        <c:axId val="28916381"/>
      </c:barChart>
      <c:catAx>
        <c:axId val="938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381"/>
        <c:auto val="1"/>
        <c:lblAlgn val="ctr"/>
        <c:lblOffset val="100"/>
        <c:noMultiLvlLbl val="0"/>
      </c:catAx>
      <c:valAx>
        <c:axId val="289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16955"/>
        <c:axId val="91663166"/>
      </c:barChart>
      <c:catAx>
        <c:axId val="777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166"/>
        <c:auto val="1"/>
        <c:lblAlgn val="ctr"/>
        <c:lblOffset val="100"/>
        <c:noMultiLvlLbl val="0"/>
      </c:catAx>
      <c:valAx>
        <c:axId val="916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9025"/>
        <c:axId val="46113572"/>
      </c:barChart>
      <c:catAx>
        <c:axId val="9320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572"/>
        <c:auto val="1"/>
        <c:lblAlgn val="ctr"/>
        <c:lblOffset val="100"/>
        <c:noMultiLvlLbl val="0"/>
      </c:catAx>
      <c:valAx>
        <c:axId val="461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78237"/>
        <c:axId val="69954322"/>
      </c:barChart>
      <c:catAx>
        <c:axId val="779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322"/>
        <c:auto val="1"/>
        <c:lblAlgn val="ctr"/>
        <c:lblOffset val="100"/>
        <c:noMultiLvlLbl val="0"/>
      </c:catAx>
      <c:valAx>
        <c:axId val="699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7366"/>
        <c:axId val="64372972"/>
      </c:barChart>
      <c:catAx>
        <c:axId val="634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972"/>
        <c:auto val="1"/>
        <c:lblAlgn val="ctr"/>
        <c:lblOffset val="100"/>
        <c:noMultiLvlLbl val="0"/>
      </c:catAx>
      <c:valAx>
        <c:axId val="6437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60305"/>
        <c:axId val="87361550"/>
      </c:barChart>
      <c:catAx>
        <c:axId val="7606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550"/>
        <c:auto val="1"/>
        <c:lblAlgn val="ctr"/>
        <c:lblOffset val="100"/>
        <c:noMultiLvlLbl val="0"/>
      </c:catAx>
      <c:valAx>
        <c:axId val="873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37229"/>
        <c:axId val="72196479"/>
      </c:barChart>
      <c:catAx>
        <c:axId val="722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479"/>
        <c:auto val="1"/>
        <c:lblAlgn val="ctr"/>
        <c:lblOffset val="100"/>
        <c:noMultiLvlLbl val="0"/>
      </c:catAx>
      <c:valAx>
        <c:axId val="721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14279"/>
        <c:axId val="57483858"/>
      </c:barChart>
      <c:catAx>
        <c:axId val="584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858"/>
        <c:auto val="1"/>
        <c:lblAlgn val="ctr"/>
        <c:lblOffset val="100"/>
        <c:noMultiLvlLbl val="0"/>
      </c:catAx>
      <c:valAx>
        <c:axId val="574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57796"/>
        <c:axId val="73307229"/>
      </c:barChart>
      <c:catAx>
        <c:axId val="131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229"/>
        <c:auto val="1"/>
        <c:lblAlgn val="ctr"/>
        <c:lblOffset val="100"/>
        <c:noMultiLvlLbl val="0"/>
      </c:catAx>
      <c:valAx>
        <c:axId val="733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