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7687"/>
        <c:axId val="74534938"/>
      </c:scatterChart>
      <c:valAx>
        <c:axId val="2542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38"/>
        <c:crossesAt val="0"/>
        <c:crossBetween val="midCat"/>
      </c:valAx>
      <c:valAx>
        <c:axId val="7453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8421"/>
        <c:axId val="4266945"/>
      </c:scatterChart>
      <c:valAx>
        <c:axId val="2703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5"/>
        <c:crossesAt val="0"/>
        <c:crossBetween val="midCat"/>
      </c:valAx>
      <c:valAx>
        <c:axId val="426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03839"/>
        <c:axId val="42627427"/>
      </c:scatterChart>
      <c:valAx>
        <c:axId val="2400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27"/>
        <c:crossesAt val="0"/>
        <c:crossBetween val="midCat"/>
      </c:valAx>
      <c:valAx>
        <c:axId val="426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4293"/>
        <c:axId val="76072120"/>
      </c:scatterChart>
      <c:valAx>
        <c:axId val="7306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120"/>
        <c:crossesAt val="0"/>
        <c:crossBetween val="midCat"/>
      </c:valAx>
      <c:valAx>
        <c:axId val="7607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