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61125"/>
        <c:axId val="43893727"/>
      </c:barChart>
      <c:catAx>
        <c:axId val="3066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3727"/>
        <c:auto val="1"/>
        <c:lblAlgn val="ctr"/>
        <c:lblOffset val="100"/>
        <c:noMultiLvlLbl val="0"/>
      </c:catAx>
      <c:valAx>
        <c:axId val="4389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467898"/>
        <c:axId val="85267002"/>
      </c:barChart>
      <c:catAx>
        <c:axId val="3146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7002"/>
        <c:auto val="1"/>
        <c:lblAlgn val="ctr"/>
        <c:lblOffset val="100"/>
        <c:noMultiLvlLbl val="0"/>
      </c:catAx>
      <c:valAx>
        <c:axId val="8526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555449"/>
        <c:axId val="57520383"/>
      </c:barChart>
      <c:catAx>
        <c:axId val="5955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0383"/>
        <c:auto val="1"/>
        <c:lblAlgn val="ctr"/>
        <c:lblOffset val="100"/>
        <c:noMultiLvlLbl val="0"/>
      </c:catAx>
      <c:valAx>
        <c:axId val="5752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897549"/>
        <c:axId val="30467132"/>
      </c:barChart>
      <c:catAx>
        <c:axId val="1689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7132"/>
        <c:auto val="1"/>
        <c:lblAlgn val="ctr"/>
        <c:lblOffset val="100"/>
        <c:noMultiLvlLbl val="0"/>
      </c:catAx>
      <c:valAx>
        <c:axId val="3046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59250"/>
        <c:axId val="5783418"/>
      </c:barChart>
      <c:catAx>
        <c:axId val="8205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418"/>
        <c:auto val="1"/>
        <c:lblAlgn val="ctr"/>
        <c:lblOffset val="100"/>
        <c:noMultiLvlLbl val="0"/>
      </c:catAx>
      <c:valAx>
        <c:axId val="578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680901"/>
        <c:axId val="74228959"/>
      </c:barChart>
      <c:catAx>
        <c:axId val="2168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8959"/>
        <c:auto val="1"/>
        <c:lblAlgn val="ctr"/>
        <c:lblOffset val="100"/>
        <c:noMultiLvlLbl val="0"/>
      </c:catAx>
      <c:valAx>
        <c:axId val="7422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05803"/>
        <c:axId val="39816296"/>
      </c:barChart>
      <c:catAx>
        <c:axId val="9770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6296"/>
        <c:auto val="1"/>
        <c:lblAlgn val="ctr"/>
        <c:lblOffset val="100"/>
        <c:noMultiLvlLbl val="0"/>
      </c:catAx>
      <c:valAx>
        <c:axId val="3981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641791"/>
        <c:axId val="30374071"/>
      </c:barChart>
      <c:catAx>
        <c:axId val="8364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4071"/>
        <c:auto val="1"/>
        <c:lblAlgn val="ctr"/>
        <c:lblOffset val="100"/>
        <c:noMultiLvlLbl val="0"/>
      </c:catAx>
      <c:valAx>
        <c:axId val="3037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796742"/>
        <c:axId val="39562133"/>
      </c:barChart>
      <c:catAx>
        <c:axId val="8579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2133"/>
        <c:auto val="1"/>
        <c:lblAlgn val="ctr"/>
        <c:lblOffset val="100"/>
        <c:noMultiLvlLbl val="0"/>
      </c:catAx>
      <c:valAx>
        <c:axId val="3956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648648"/>
        <c:axId val="28645744"/>
      </c:barChart>
      <c:catAx>
        <c:axId val="2264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5744"/>
        <c:auto val="1"/>
        <c:lblAlgn val="ctr"/>
        <c:lblOffset val="100"/>
        <c:noMultiLvlLbl val="0"/>
      </c:catAx>
      <c:valAx>
        <c:axId val="2864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968177"/>
        <c:axId val="68654927"/>
      </c:barChart>
      <c:catAx>
        <c:axId val="8196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4927"/>
        <c:auto val="1"/>
        <c:lblAlgn val="ctr"/>
        <c:lblOffset val="100"/>
        <c:noMultiLvlLbl val="0"/>
      </c:catAx>
      <c:valAx>
        <c:axId val="6865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2431"/>
        <c:axId val="48812490"/>
      </c:barChart>
      <c:catAx>
        <c:axId val="633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2490"/>
        <c:auto val="1"/>
        <c:lblAlgn val="ctr"/>
        <c:lblOffset val="100"/>
        <c:noMultiLvlLbl val="0"/>
      </c:catAx>
      <c:valAx>
        <c:axId val="4881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867614"/>
        <c:axId val="71611750"/>
      </c:barChart>
      <c:catAx>
        <c:axId val="6086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750"/>
        <c:auto val="1"/>
        <c:lblAlgn val="ctr"/>
        <c:lblOffset val="100"/>
        <c:noMultiLvlLbl val="0"/>
      </c:catAx>
      <c:valAx>
        <c:axId val="7161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36516"/>
        <c:axId val="93888377"/>
      </c:barChart>
      <c:catAx>
        <c:axId val="9653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8377"/>
        <c:auto val="1"/>
        <c:lblAlgn val="ctr"/>
        <c:lblOffset val="100"/>
        <c:noMultiLvlLbl val="0"/>
      </c:catAx>
      <c:valAx>
        <c:axId val="9388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449470"/>
        <c:axId val="73464867"/>
      </c:barChart>
      <c:catAx>
        <c:axId val="2144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4867"/>
        <c:auto val="1"/>
        <c:lblAlgn val="ctr"/>
        <c:lblOffset val="100"/>
        <c:noMultiLvlLbl val="0"/>
      </c:catAx>
      <c:valAx>
        <c:axId val="7346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074828"/>
        <c:axId val="48838750"/>
      </c:barChart>
      <c:catAx>
        <c:axId val="1807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8750"/>
        <c:auto val="1"/>
        <c:lblAlgn val="ctr"/>
        <c:lblOffset val="100"/>
        <c:noMultiLvlLbl val="0"/>
      </c:catAx>
      <c:valAx>
        <c:axId val="4883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046098"/>
        <c:axId val="81552461"/>
      </c:barChart>
      <c:catAx>
        <c:axId val="3704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2461"/>
        <c:auto val="1"/>
        <c:lblAlgn val="ctr"/>
        <c:lblOffset val="100"/>
        <c:noMultiLvlLbl val="0"/>
      </c:catAx>
      <c:valAx>
        <c:axId val="8155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339976"/>
        <c:axId val="19433846"/>
      </c:barChart>
      <c:catAx>
        <c:axId val="6333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3846"/>
        <c:auto val="1"/>
        <c:lblAlgn val="ctr"/>
        <c:lblOffset val="100"/>
        <c:noMultiLvlLbl val="0"/>
      </c:catAx>
      <c:valAx>
        <c:axId val="1943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