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34155"/>
        <c:axId val="86333052"/>
      </c:barChart>
      <c:catAx>
        <c:axId val="1703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052"/>
        <c:auto val="1"/>
        <c:lblAlgn val="ctr"/>
        <c:lblOffset val="100"/>
        <c:noMultiLvlLbl val="0"/>
      </c:catAx>
      <c:valAx>
        <c:axId val="8633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17646"/>
        <c:axId val="89311160"/>
      </c:barChart>
      <c:catAx>
        <c:axId val="7381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160"/>
        <c:auto val="1"/>
        <c:lblAlgn val="ctr"/>
        <c:lblOffset val="100"/>
        <c:noMultiLvlLbl val="0"/>
      </c:catAx>
      <c:valAx>
        <c:axId val="893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55116"/>
        <c:axId val="48975513"/>
      </c:barChart>
      <c:catAx>
        <c:axId val="1055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513"/>
        <c:auto val="1"/>
        <c:lblAlgn val="ctr"/>
        <c:lblOffset val="100"/>
        <c:noMultiLvlLbl val="0"/>
      </c:catAx>
      <c:valAx>
        <c:axId val="4897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77289"/>
        <c:axId val="89500268"/>
      </c:barChart>
      <c:catAx>
        <c:axId val="3067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268"/>
        <c:auto val="1"/>
        <c:lblAlgn val="ctr"/>
        <c:lblOffset val="100"/>
        <c:noMultiLvlLbl val="0"/>
      </c:catAx>
      <c:valAx>
        <c:axId val="895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19671"/>
        <c:axId val="17455622"/>
      </c:barChart>
      <c:catAx>
        <c:axId val="5361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622"/>
        <c:auto val="1"/>
        <c:lblAlgn val="ctr"/>
        <c:lblOffset val="100"/>
        <c:noMultiLvlLbl val="0"/>
      </c:catAx>
      <c:valAx>
        <c:axId val="1745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92818"/>
        <c:axId val="92705224"/>
      </c:barChart>
      <c:catAx>
        <c:axId val="4319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224"/>
        <c:auto val="1"/>
        <c:lblAlgn val="ctr"/>
        <c:lblOffset val="100"/>
        <c:noMultiLvlLbl val="0"/>
      </c:catAx>
      <c:valAx>
        <c:axId val="9270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94333"/>
        <c:axId val="21291766"/>
      </c:barChart>
      <c:catAx>
        <c:axId val="9219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766"/>
        <c:auto val="1"/>
        <c:lblAlgn val="ctr"/>
        <c:lblOffset val="100"/>
        <c:noMultiLvlLbl val="0"/>
      </c:catAx>
      <c:valAx>
        <c:axId val="212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64647"/>
        <c:axId val="79831020"/>
      </c:barChart>
      <c:catAx>
        <c:axId val="7226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020"/>
        <c:auto val="1"/>
        <c:lblAlgn val="ctr"/>
        <c:lblOffset val="100"/>
        <c:noMultiLvlLbl val="0"/>
      </c:catAx>
      <c:valAx>
        <c:axId val="7983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0027"/>
        <c:axId val="80333798"/>
      </c:barChart>
      <c:catAx>
        <c:axId val="333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798"/>
        <c:auto val="1"/>
        <c:lblAlgn val="ctr"/>
        <c:lblOffset val="100"/>
        <c:noMultiLvlLbl val="0"/>
      </c:catAx>
      <c:valAx>
        <c:axId val="8033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80393"/>
        <c:axId val="49841372"/>
      </c:barChart>
      <c:catAx>
        <c:axId val="3528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372"/>
        <c:auto val="1"/>
        <c:lblAlgn val="ctr"/>
        <c:lblOffset val="100"/>
        <c:noMultiLvlLbl val="0"/>
      </c:catAx>
      <c:valAx>
        <c:axId val="4984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06920"/>
        <c:axId val="46125574"/>
      </c:barChart>
      <c:catAx>
        <c:axId val="5900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574"/>
        <c:auto val="1"/>
        <c:lblAlgn val="ctr"/>
        <c:lblOffset val="100"/>
        <c:noMultiLvlLbl val="0"/>
      </c:catAx>
      <c:valAx>
        <c:axId val="4612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30245"/>
        <c:axId val="47547306"/>
      </c:barChart>
      <c:catAx>
        <c:axId val="9263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306"/>
        <c:auto val="1"/>
        <c:lblAlgn val="ctr"/>
        <c:lblOffset val="100"/>
        <c:noMultiLvlLbl val="0"/>
      </c:catAx>
      <c:valAx>
        <c:axId val="4754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82816"/>
        <c:axId val="87085220"/>
      </c:barChart>
      <c:catAx>
        <c:axId val="2448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220"/>
        <c:auto val="1"/>
        <c:lblAlgn val="ctr"/>
        <c:lblOffset val="100"/>
        <c:noMultiLvlLbl val="0"/>
      </c:catAx>
      <c:valAx>
        <c:axId val="870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7876"/>
        <c:axId val="7681962"/>
      </c:barChart>
      <c:catAx>
        <c:axId val="355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62"/>
        <c:auto val="1"/>
        <c:lblAlgn val="ctr"/>
        <c:lblOffset val="100"/>
        <c:noMultiLvlLbl val="0"/>
      </c:catAx>
      <c:valAx>
        <c:axId val="768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86150"/>
        <c:axId val="2876159"/>
      </c:barChart>
      <c:catAx>
        <c:axId val="2988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59"/>
        <c:auto val="1"/>
        <c:lblAlgn val="ctr"/>
        <c:lblOffset val="100"/>
        <c:noMultiLvlLbl val="0"/>
      </c:catAx>
      <c:valAx>
        <c:axId val="287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29900"/>
        <c:axId val="16658128"/>
      </c:barChart>
      <c:catAx>
        <c:axId val="1552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128"/>
        <c:auto val="1"/>
        <c:lblAlgn val="ctr"/>
        <c:lblOffset val="100"/>
        <c:noMultiLvlLbl val="0"/>
      </c:catAx>
      <c:valAx>
        <c:axId val="1665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94900"/>
        <c:axId val="60307520"/>
      </c:barChart>
      <c:catAx>
        <c:axId val="8679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520"/>
        <c:auto val="1"/>
        <c:lblAlgn val="ctr"/>
        <c:lblOffset val="100"/>
        <c:noMultiLvlLbl val="0"/>
      </c:catAx>
      <c:valAx>
        <c:axId val="6030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76986"/>
        <c:axId val="79270126"/>
      </c:barChart>
      <c:catAx>
        <c:axId val="3637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126"/>
        <c:auto val="1"/>
        <c:lblAlgn val="ctr"/>
        <c:lblOffset val="100"/>
        <c:noMultiLvlLbl val="0"/>
      </c:catAx>
      <c:valAx>
        <c:axId val="7927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