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87005"/>
        <c:axId val="77427101"/>
      </c:scatterChart>
      <c:valAx>
        <c:axId val="4538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101"/>
        <c:crossesAt val="0"/>
        <c:crossBetween val="midCat"/>
      </c:valAx>
      <c:valAx>
        <c:axId val="7742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86849"/>
        <c:axId val="87667642"/>
      </c:scatterChart>
      <c:valAx>
        <c:axId val="3748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642"/>
        <c:crossesAt val="0"/>
        <c:crossBetween val="midCat"/>
      </c:valAx>
      <c:valAx>
        <c:axId val="8766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91762"/>
        <c:axId val="80722974"/>
      </c:scatterChart>
      <c:valAx>
        <c:axId val="6409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974"/>
        <c:crossesAt val="0"/>
        <c:crossBetween val="midCat"/>
      </c:valAx>
      <c:valAx>
        <c:axId val="8072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75385"/>
        <c:axId val="11475033"/>
      </c:scatterChart>
      <c:valAx>
        <c:axId val="5427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033"/>
        <c:crossesAt val="0"/>
        <c:crossBetween val="midCat"/>
      </c:valAx>
      <c:valAx>
        <c:axId val="1147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