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0174"/>
        <c:axId val="19741387"/>
      </c:barChart>
      <c:catAx>
        <c:axId val="7217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87"/>
        <c:auto val="1"/>
        <c:lblAlgn val="ctr"/>
        <c:lblOffset val="100"/>
        <c:noMultiLvlLbl val="0"/>
      </c:catAx>
      <c:valAx>
        <c:axId val="197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6278"/>
        <c:axId val="33384361"/>
      </c:barChart>
      <c:catAx>
        <c:axId val="46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61"/>
        <c:auto val="1"/>
        <c:lblAlgn val="ctr"/>
        <c:lblOffset val="100"/>
        <c:noMultiLvlLbl val="0"/>
      </c:catAx>
      <c:valAx>
        <c:axId val="333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576"/>
        <c:axId val="50032714"/>
      </c:barChart>
      <c:catAx>
        <c:axId val="38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14"/>
        <c:auto val="1"/>
        <c:lblAlgn val="ctr"/>
        <c:lblOffset val="100"/>
        <c:noMultiLvlLbl val="0"/>
      </c:catAx>
      <c:valAx>
        <c:axId val="500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70404"/>
        <c:axId val="62628879"/>
      </c:barChart>
      <c:catAx>
        <c:axId val="364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879"/>
        <c:auto val="1"/>
        <c:lblAlgn val="ctr"/>
        <c:lblOffset val="100"/>
        <c:noMultiLvlLbl val="0"/>
      </c:catAx>
      <c:valAx>
        <c:axId val="626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66719"/>
        <c:axId val="94091806"/>
      </c:barChart>
      <c:catAx>
        <c:axId val="910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06"/>
        <c:auto val="1"/>
        <c:lblAlgn val="ctr"/>
        <c:lblOffset val="100"/>
        <c:noMultiLvlLbl val="0"/>
      </c:catAx>
      <c:valAx>
        <c:axId val="940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3489"/>
        <c:axId val="3321529"/>
      </c:barChart>
      <c:catAx>
        <c:axId val="702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9"/>
        <c:auto val="1"/>
        <c:lblAlgn val="ctr"/>
        <c:lblOffset val="100"/>
        <c:noMultiLvlLbl val="0"/>
      </c:catAx>
      <c:valAx>
        <c:axId val="33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42534"/>
        <c:axId val="29599593"/>
      </c:barChart>
      <c:catAx>
        <c:axId val="4564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593"/>
        <c:auto val="1"/>
        <c:lblAlgn val="ctr"/>
        <c:lblOffset val="100"/>
        <c:noMultiLvlLbl val="0"/>
      </c:catAx>
      <c:valAx>
        <c:axId val="295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81595"/>
        <c:axId val="15996660"/>
      </c:barChart>
      <c:catAx>
        <c:axId val="526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60"/>
        <c:auto val="1"/>
        <c:lblAlgn val="ctr"/>
        <c:lblOffset val="100"/>
        <c:noMultiLvlLbl val="0"/>
      </c:catAx>
      <c:valAx>
        <c:axId val="159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6481"/>
        <c:axId val="50669979"/>
      </c:barChart>
      <c:catAx>
        <c:axId val="844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79"/>
        <c:auto val="1"/>
        <c:lblAlgn val="ctr"/>
        <c:lblOffset val="100"/>
        <c:noMultiLvlLbl val="0"/>
      </c:catAx>
      <c:valAx>
        <c:axId val="506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608"/>
        <c:axId val="80862590"/>
      </c:barChart>
      <c:catAx>
        <c:axId val="24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90"/>
        <c:auto val="1"/>
        <c:lblAlgn val="ctr"/>
        <c:lblOffset val="100"/>
        <c:noMultiLvlLbl val="0"/>
      </c:catAx>
      <c:valAx>
        <c:axId val="808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7991"/>
        <c:axId val="80379106"/>
      </c:barChart>
      <c:catAx>
        <c:axId val="339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06"/>
        <c:auto val="1"/>
        <c:lblAlgn val="ctr"/>
        <c:lblOffset val="100"/>
        <c:noMultiLvlLbl val="0"/>
      </c:catAx>
      <c:valAx>
        <c:axId val="803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8402"/>
        <c:axId val="57898874"/>
      </c:barChart>
      <c:catAx>
        <c:axId val="5129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874"/>
        <c:auto val="1"/>
        <c:lblAlgn val="ctr"/>
        <c:lblOffset val="100"/>
        <c:noMultiLvlLbl val="0"/>
      </c:catAx>
      <c:valAx>
        <c:axId val="578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0634"/>
        <c:axId val="99891981"/>
      </c:barChart>
      <c:catAx>
        <c:axId val="943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981"/>
        <c:auto val="1"/>
        <c:lblAlgn val="ctr"/>
        <c:lblOffset val="100"/>
        <c:noMultiLvlLbl val="0"/>
      </c:catAx>
      <c:valAx>
        <c:axId val="998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8783"/>
        <c:axId val="24302254"/>
      </c:barChart>
      <c:catAx>
        <c:axId val="355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254"/>
        <c:auto val="1"/>
        <c:lblAlgn val="ctr"/>
        <c:lblOffset val="100"/>
        <c:noMultiLvlLbl val="0"/>
      </c:catAx>
      <c:valAx>
        <c:axId val="243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3199"/>
        <c:axId val="7349377"/>
      </c:barChart>
      <c:catAx>
        <c:axId val="358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7"/>
        <c:auto val="1"/>
        <c:lblAlgn val="ctr"/>
        <c:lblOffset val="100"/>
        <c:noMultiLvlLbl val="0"/>
      </c:catAx>
      <c:valAx>
        <c:axId val="73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2872"/>
        <c:axId val="37645267"/>
      </c:barChart>
      <c:catAx>
        <c:axId val="691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267"/>
        <c:auto val="1"/>
        <c:lblAlgn val="ctr"/>
        <c:lblOffset val="100"/>
        <c:noMultiLvlLbl val="0"/>
      </c:catAx>
      <c:valAx>
        <c:axId val="376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90535"/>
        <c:axId val="11847306"/>
      </c:barChart>
      <c:catAx>
        <c:axId val="9149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06"/>
        <c:auto val="1"/>
        <c:lblAlgn val="ctr"/>
        <c:lblOffset val="100"/>
        <c:noMultiLvlLbl val="0"/>
      </c:catAx>
      <c:valAx>
        <c:axId val="118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02870"/>
        <c:axId val="81854913"/>
      </c:barChart>
      <c:catAx>
        <c:axId val="9690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913"/>
        <c:auto val="1"/>
        <c:lblAlgn val="ctr"/>
        <c:lblOffset val="100"/>
        <c:noMultiLvlLbl val="0"/>
      </c:catAx>
      <c:valAx>
        <c:axId val="818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