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59614"/>
        <c:axId val="63176897"/>
      </c:scatterChart>
      <c:valAx>
        <c:axId val="8395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897"/>
        <c:crossesAt val="0"/>
        <c:crossBetween val="midCat"/>
      </c:valAx>
      <c:valAx>
        <c:axId val="6317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5180"/>
        <c:axId val="53583780"/>
      </c:scatterChart>
      <c:valAx>
        <c:axId val="806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780"/>
        <c:crossesAt val="0"/>
        <c:crossBetween val="midCat"/>
      </c:valAx>
      <c:valAx>
        <c:axId val="5358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68834"/>
        <c:axId val="91456197"/>
      </c:scatterChart>
      <c:valAx>
        <c:axId val="4746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197"/>
        <c:crossesAt val="0"/>
        <c:crossBetween val="midCat"/>
      </c:valAx>
      <c:valAx>
        <c:axId val="9145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8993"/>
        <c:axId val="34611864"/>
      </c:scatterChart>
      <c:valAx>
        <c:axId val="7648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864"/>
        <c:crossesAt val="0"/>
        <c:crossBetween val="midCat"/>
      </c:valAx>
      <c:valAx>
        <c:axId val="3461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