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23374"/>
        <c:axId val="25680463"/>
      </c:scatterChart>
      <c:valAx>
        <c:axId val="84323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463"/>
        <c:crossesAt val="0"/>
        <c:crossBetween val="midCat"/>
      </c:valAx>
      <c:valAx>
        <c:axId val="2568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18049"/>
        <c:axId val="18353602"/>
      </c:scatterChart>
      <c:valAx>
        <c:axId val="1781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602"/>
        <c:crossesAt val="0"/>
        <c:crossBetween val="midCat"/>
      </c:valAx>
      <c:valAx>
        <c:axId val="1835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90147"/>
        <c:axId val="92405311"/>
      </c:scatterChart>
      <c:valAx>
        <c:axId val="21390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311"/>
        <c:crossesAt val="0"/>
        <c:crossBetween val="midCat"/>
      </c:valAx>
      <c:valAx>
        <c:axId val="9240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5524"/>
        <c:axId val="82049385"/>
      </c:scatterChart>
      <c:valAx>
        <c:axId val="234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385"/>
        <c:crossesAt val="0"/>
        <c:crossBetween val="midCat"/>
      </c:valAx>
      <c:valAx>
        <c:axId val="82049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