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4571"/>
        <c:axId val="99439854"/>
      </c:barChart>
      <c:catAx>
        <c:axId val="38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854"/>
        <c:auto val="1"/>
        <c:lblAlgn val="ctr"/>
        <c:lblOffset val="100"/>
        <c:noMultiLvlLbl val="0"/>
      </c:catAx>
      <c:valAx>
        <c:axId val="994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17502"/>
        <c:axId val="42425923"/>
      </c:barChart>
      <c:catAx>
        <c:axId val="280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23"/>
        <c:auto val="1"/>
        <c:lblAlgn val="ctr"/>
        <c:lblOffset val="100"/>
        <c:noMultiLvlLbl val="0"/>
      </c:catAx>
      <c:valAx>
        <c:axId val="424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66273"/>
        <c:axId val="21702211"/>
      </c:barChart>
      <c:catAx>
        <c:axId val="268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211"/>
        <c:auto val="1"/>
        <c:lblAlgn val="ctr"/>
        <c:lblOffset val="100"/>
        <c:noMultiLvlLbl val="0"/>
      </c:catAx>
      <c:valAx>
        <c:axId val="217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4942"/>
        <c:axId val="45006196"/>
      </c:barChart>
      <c:catAx>
        <c:axId val="512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196"/>
        <c:auto val="1"/>
        <c:lblAlgn val="ctr"/>
        <c:lblOffset val="100"/>
        <c:noMultiLvlLbl val="0"/>
      </c:catAx>
      <c:valAx>
        <c:axId val="450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6500"/>
        <c:axId val="18675927"/>
      </c:barChart>
      <c:catAx>
        <c:axId val="835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27"/>
        <c:auto val="1"/>
        <c:lblAlgn val="ctr"/>
        <c:lblOffset val="100"/>
        <c:noMultiLvlLbl val="0"/>
      </c:catAx>
      <c:valAx>
        <c:axId val="186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9501"/>
        <c:axId val="51252405"/>
      </c:barChart>
      <c:catAx>
        <c:axId val="73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405"/>
        <c:auto val="1"/>
        <c:lblAlgn val="ctr"/>
        <c:lblOffset val="100"/>
        <c:noMultiLvlLbl val="0"/>
      </c:catAx>
      <c:valAx>
        <c:axId val="512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8392"/>
        <c:axId val="90472226"/>
      </c:barChart>
      <c:catAx>
        <c:axId val="456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26"/>
        <c:auto val="1"/>
        <c:lblAlgn val="ctr"/>
        <c:lblOffset val="100"/>
        <c:noMultiLvlLbl val="0"/>
      </c:catAx>
      <c:valAx>
        <c:axId val="904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72292"/>
        <c:axId val="84863205"/>
      </c:barChart>
      <c:catAx>
        <c:axId val="823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205"/>
        <c:auto val="1"/>
        <c:lblAlgn val="ctr"/>
        <c:lblOffset val="100"/>
        <c:noMultiLvlLbl val="0"/>
      </c:catAx>
      <c:valAx>
        <c:axId val="848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77382"/>
        <c:axId val="33706526"/>
      </c:barChart>
      <c:catAx>
        <c:axId val="394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26"/>
        <c:auto val="1"/>
        <c:lblAlgn val="ctr"/>
        <c:lblOffset val="100"/>
        <c:noMultiLvlLbl val="0"/>
      </c:catAx>
      <c:valAx>
        <c:axId val="337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80651"/>
        <c:axId val="61451348"/>
      </c:barChart>
      <c:catAx>
        <c:axId val="628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348"/>
        <c:auto val="1"/>
        <c:lblAlgn val="ctr"/>
        <c:lblOffset val="100"/>
        <c:noMultiLvlLbl val="0"/>
      </c:catAx>
      <c:valAx>
        <c:axId val="614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81130"/>
        <c:axId val="45836718"/>
      </c:barChart>
      <c:catAx>
        <c:axId val="6068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718"/>
        <c:auto val="1"/>
        <c:lblAlgn val="ctr"/>
        <c:lblOffset val="100"/>
        <c:noMultiLvlLbl val="0"/>
      </c:catAx>
      <c:valAx>
        <c:axId val="458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0808"/>
        <c:axId val="40321394"/>
      </c:barChart>
      <c:catAx>
        <c:axId val="800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394"/>
        <c:auto val="1"/>
        <c:lblAlgn val="ctr"/>
        <c:lblOffset val="100"/>
        <c:noMultiLvlLbl val="0"/>
      </c:catAx>
      <c:valAx>
        <c:axId val="403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6668"/>
        <c:axId val="66497431"/>
      </c:barChart>
      <c:catAx>
        <c:axId val="56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31"/>
        <c:auto val="1"/>
        <c:lblAlgn val="ctr"/>
        <c:lblOffset val="100"/>
        <c:noMultiLvlLbl val="0"/>
      </c:catAx>
      <c:valAx>
        <c:axId val="664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40172"/>
        <c:axId val="75126720"/>
      </c:barChart>
      <c:catAx>
        <c:axId val="592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720"/>
        <c:auto val="1"/>
        <c:lblAlgn val="ctr"/>
        <c:lblOffset val="100"/>
        <c:noMultiLvlLbl val="0"/>
      </c:catAx>
      <c:valAx>
        <c:axId val="751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96"/>
        <c:axId val="81149074"/>
      </c:barChart>
      <c:catAx>
        <c:axId val="3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074"/>
        <c:auto val="1"/>
        <c:lblAlgn val="ctr"/>
        <c:lblOffset val="100"/>
        <c:noMultiLvlLbl val="0"/>
      </c:catAx>
      <c:valAx>
        <c:axId val="811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41296"/>
        <c:axId val="38012321"/>
      </c:barChart>
      <c:catAx>
        <c:axId val="348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321"/>
        <c:auto val="1"/>
        <c:lblAlgn val="ctr"/>
        <c:lblOffset val="100"/>
        <c:noMultiLvlLbl val="0"/>
      </c:catAx>
      <c:valAx>
        <c:axId val="380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35667"/>
        <c:axId val="17000839"/>
      </c:barChart>
      <c:catAx>
        <c:axId val="514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839"/>
        <c:auto val="1"/>
        <c:lblAlgn val="ctr"/>
        <c:lblOffset val="100"/>
        <c:noMultiLvlLbl val="0"/>
      </c:catAx>
      <c:valAx>
        <c:axId val="170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2560"/>
        <c:axId val="39441978"/>
      </c:barChart>
      <c:catAx>
        <c:axId val="760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978"/>
        <c:auto val="1"/>
        <c:lblAlgn val="ctr"/>
        <c:lblOffset val="100"/>
        <c:noMultiLvlLbl val="0"/>
      </c:catAx>
      <c:valAx>
        <c:axId val="394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