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2779"/>
        <c:axId val="2699254"/>
      </c:scatterChart>
      <c:valAx>
        <c:axId val="651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54"/>
        <c:crossesAt val="0"/>
        <c:crossBetween val="midCat"/>
      </c:valAx>
      <c:valAx>
        <c:axId val="269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4363"/>
        <c:axId val="75269570"/>
      </c:scatterChart>
      <c:valAx>
        <c:axId val="8004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70"/>
        <c:crossesAt val="0"/>
        <c:crossBetween val="midCat"/>
      </c:valAx>
      <c:valAx>
        <c:axId val="7526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4287"/>
        <c:axId val="40991343"/>
      </c:scatterChart>
      <c:valAx>
        <c:axId val="3680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343"/>
        <c:crossesAt val="0"/>
        <c:crossBetween val="midCat"/>
      </c:valAx>
      <c:valAx>
        <c:axId val="4099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94169"/>
        <c:axId val="40884117"/>
      </c:scatterChart>
      <c:valAx>
        <c:axId val="3329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117"/>
        <c:crossesAt val="0"/>
        <c:crossBetween val="midCat"/>
      </c:valAx>
      <c:valAx>
        <c:axId val="4088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