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9687"/>
        <c:axId val="74839179"/>
      </c:barChart>
      <c:catAx>
        <c:axId val="792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179"/>
        <c:auto val="1"/>
        <c:lblAlgn val="ctr"/>
        <c:lblOffset val="100"/>
        <c:noMultiLvlLbl val="0"/>
      </c:catAx>
      <c:valAx>
        <c:axId val="748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3144"/>
        <c:axId val="87780672"/>
      </c:barChart>
      <c:catAx>
        <c:axId val="673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72"/>
        <c:auto val="1"/>
        <c:lblAlgn val="ctr"/>
        <c:lblOffset val="100"/>
        <c:noMultiLvlLbl val="0"/>
      </c:catAx>
      <c:valAx>
        <c:axId val="877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38010"/>
        <c:axId val="62921827"/>
      </c:barChart>
      <c:catAx>
        <c:axId val="479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827"/>
        <c:auto val="1"/>
        <c:lblAlgn val="ctr"/>
        <c:lblOffset val="100"/>
        <c:noMultiLvlLbl val="0"/>
      </c:catAx>
      <c:valAx>
        <c:axId val="629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73585"/>
        <c:axId val="66691912"/>
      </c:barChart>
      <c:catAx>
        <c:axId val="782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912"/>
        <c:auto val="1"/>
        <c:lblAlgn val="ctr"/>
        <c:lblOffset val="100"/>
        <c:noMultiLvlLbl val="0"/>
      </c:catAx>
      <c:valAx>
        <c:axId val="666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27788"/>
        <c:axId val="76357993"/>
      </c:barChart>
      <c:catAx>
        <c:axId val="297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993"/>
        <c:auto val="1"/>
        <c:lblAlgn val="ctr"/>
        <c:lblOffset val="100"/>
        <c:noMultiLvlLbl val="0"/>
      </c:catAx>
      <c:valAx>
        <c:axId val="763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9607"/>
        <c:axId val="33411972"/>
      </c:barChart>
      <c:catAx>
        <c:axId val="73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972"/>
        <c:auto val="1"/>
        <c:lblAlgn val="ctr"/>
        <c:lblOffset val="100"/>
        <c:noMultiLvlLbl val="0"/>
      </c:catAx>
      <c:valAx>
        <c:axId val="334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41247"/>
        <c:axId val="75220404"/>
      </c:barChart>
      <c:catAx>
        <c:axId val="191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404"/>
        <c:auto val="1"/>
        <c:lblAlgn val="ctr"/>
        <c:lblOffset val="100"/>
        <c:noMultiLvlLbl val="0"/>
      </c:catAx>
      <c:valAx>
        <c:axId val="752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57593"/>
        <c:axId val="69658452"/>
      </c:barChart>
      <c:catAx>
        <c:axId val="3985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452"/>
        <c:auto val="1"/>
        <c:lblAlgn val="ctr"/>
        <c:lblOffset val="100"/>
        <c:noMultiLvlLbl val="0"/>
      </c:catAx>
      <c:valAx>
        <c:axId val="696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26726"/>
        <c:axId val="57793962"/>
      </c:barChart>
      <c:catAx>
        <c:axId val="4502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962"/>
        <c:auto val="1"/>
        <c:lblAlgn val="ctr"/>
        <c:lblOffset val="100"/>
        <c:noMultiLvlLbl val="0"/>
      </c:catAx>
      <c:valAx>
        <c:axId val="577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37757"/>
        <c:axId val="66046001"/>
      </c:barChart>
      <c:catAx>
        <c:axId val="778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01"/>
        <c:auto val="1"/>
        <c:lblAlgn val="ctr"/>
        <c:lblOffset val="100"/>
        <c:noMultiLvlLbl val="0"/>
      </c:catAx>
      <c:valAx>
        <c:axId val="660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58198"/>
        <c:axId val="64602883"/>
      </c:barChart>
      <c:catAx>
        <c:axId val="792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883"/>
        <c:auto val="1"/>
        <c:lblAlgn val="ctr"/>
        <c:lblOffset val="100"/>
        <c:noMultiLvlLbl val="0"/>
      </c:catAx>
      <c:valAx>
        <c:axId val="646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500"/>
        <c:axId val="31899014"/>
      </c:barChart>
      <c:catAx>
        <c:axId val="471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014"/>
        <c:auto val="1"/>
        <c:lblAlgn val="ctr"/>
        <c:lblOffset val="100"/>
        <c:noMultiLvlLbl val="0"/>
      </c:catAx>
      <c:valAx>
        <c:axId val="318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15595"/>
        <c:axId val="59823333"/>
      </c:barChart>
      <c:catAx>
        <c:axId val="452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333"/>
        <c:auto val="1"/>
        <c:lblAlgn val="ctr"/>
        <c:lblOffset val="100"/>
        <c:noMultiLvlLbl val="0"/>
      </c:catAx>
      <c:valAx>
        <c:axId val="598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92683"/>
        <c:axId val="86944676"/>
      </c:barChart>
      <c:catAx>
        <c:axId val="4279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676"/>
        <c:auto val="1"/>
        <c:lblAlgn val="ctr"/>
        <c:lblOffset val="100"/>
        <c:noMultiLvlLbl val="0"/>
      </c:catAx>
      <c:valAx>
        <c:axId val="869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26014"/>
        <c:axId val="89503828"/>
      </c:barChart>
      <c:catAx>
        <c:axId val="1082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828"/>
        <c:auto val="1"/>
        <c:lblAlgn val="ctr"/>
        <c:lblOffset val="100"/>
        <c:noMultiLvlLbl val="0"/>
      </c:catAx>
      <c:valAx>
        <c:axId val="895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15782"/>
        <c:axId val="44062699"/>
      </c:barChart>
      <c:catAx>
        <c:axId val="3441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699"/>
        <c:auto val="1"/>
        <c:lblAlgn val="ctr"/>
        <c:lblOffset val="100"/>
        <c:noMultiLvlLbl val="0"/>
      </c:catAx>
      <c:valAx>
        <c:axId val="440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35120"/>
        <c:axId val="35673957"/>
      </c:barChart>
      <c:catAx>
        <c:axId val="783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957"/>
        <c:auto val="1"/>
        <c:lblAlgn val="ctr"/>
        <c:lblOffset val="100"/>
        <c:noMultiLvlLbl val="0"/>
      </c:catAx>
      <c:valAx>
        <c:axId val="356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4716"/>
        <c:axId val="75652376"/>
      </c:barChart>
      <c:catAx>
        <c:axId val="6755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376"/>
        <c:auto val="1"/>
        <c:lblAlgn val="ctr"/>
        <c:lblOffset val="100"/>
        <c:noMultiLvlLbl val="0"/>
      </c:catAx>
      <c:valAx>
        <c:axId val="756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