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37313"/>
        <c:axId val="13396443"/>
      </c:scatterChart>
      <c:valAx>
        <c:axId val="83137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443"/>
        <c:crossesAt val="0"/>
        <c:crossBetween val="midCat"/>
      </c:valAx>
      <c:valAx>
        <c:axId val="13396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89295"/>
        <c:axId val="27727017"/>
      </c:scatterChart>
      <c:valAx>
        <c:axId val="73789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7017"/>
        <c:crossesAt val="0"/>
        <c:crossBetween val="midCat"/>
      </c:valAx>
      <c:valAx>
        <c:axId val="27727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07734"/>
        <c:axId val="46232118"/>
      </c:scatterChart>
      <c:valAx>
        <c:axId val="89707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118"/>
        <c:crossesAt val="0"/>
        <c:crossBetween val="midCat"/>
      </c:valAx>
      <c:valAx>
        <c:axId val="46232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33028"/>
        <c:axId val="21765275"/>
      </c:scatterChart>
      <c:valAx>
        <c:axId val="92133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275"/>
        <c:crossesAt val="0"/>
        <c:crossBetween val="midCat"/>
      </c:valAx>
      <c:valAx>
        <c:axId val="21765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