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9776"/>
        <c:axId val="21919393"/>
      </c:barChart>
      <c:catAx>
        <c:axId val="413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393"/>
        <c:auto val="1"/>
        <c:lblAlgn val="ctr"/>
        <c:lblOffset val="100"/>
        <c:noMultiLvlLbl val="0"/>
      </c:catAx>
      <c:valAx>
        <c:axId val="219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9437"/>
        <c:axId val="76660829"/>
      </c:barChart>
      <c:catAx>
        <c:axId val="464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829"/>
        <c:auto val="1"/>
        <c:lblAlgn val="ctr"/>
        <c:lblOffset val="100"/>
        <c:noMultiLvlLbl val="0"/>
      </c:catAx>
      <c:valAx>
        <c:axId val="766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928"/>
        <c:axId val="52155238"/>
      </c:barChart>
      <c:catAx>
        <c:axId val="62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238"/>
        <c:auto val="1"/>
        <c:lblAlgn val="ctr"/>
        <c:lblOffset val="100"/>
        <c:noMultiLvlLbl val="0"/>
      </c:catAx>
      <c:valAx>
        <c:axId val="521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7364"/>
        <c:axId val="94463006"/>
      </c:barChart>
      <c:catAx>
        <c:axId val="5482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06"/>
        <c:auto val="1"/>
        <c:lblAlgn val="ctr"/>
        <c:lblOffset val="100"/>
        <c:noMultiLvlLbl val="0"/>
      </c:catAx>
      <c:valAx>
        <c:axId val="944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18573"/>
        <c:axId val="99981564"/>
      </c:barChart>
      <c:catAx>
        <c:axId val="171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564"/>
        <c:auto val="1"/>
        <c:lblAlgn val="ctr"/>
        <c:lblOffset val="100"/>
        <c:noMultiLvlLbl val="0"/>
      </c:catAx>
      <c:valAx>
        <c:axId val="999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0635"/>
        <c:axId val="96092008"/>
      </c:barChart>
      <c:catAx>
        <c:axId val="2885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08"/>
        <c:auto val="1"/>
        <c:lblAlgn val="ctr"/>
        <c:lblOffset val="100"/>
        <c:noMultiLvlLbl val="0"/>
      </c:catAx>
      <c:valAx>
        <c:axId val="960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8931"/>
        <c:axId val="22916751"/>
      </c:barChart>
      <c:catAx>
        <c:axId val="642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751"/>
        <c:auto val="1"/>
        <c:lblAlgn val="ctr"/>
        <c:lblOffset val="100"/>
        <c:noMultiLvlLbl val="0"/>
      </c:catAx>
      <c:valAx>
        <c:axId val="229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50279"/>
        <c:axId val="20788553"/>
      </c:barChart>
      <c:catAx>
        <c:axId val="3385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53"/>
        <c:auto val="1"/>
        <c:lblAlgn val="ctr"/>
        <c:lblOffset val="100"/>
        <c:noMultiLvlLbl val="0"/>
      </c:catAx>
      <c:valAx>
        <c:axId val="207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72471"/>
        <c:axId val="89708714"/>
      </c:barChart>
      <c:catAx>
        <c:axId val="395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14"/>
        <c:auto val="1"/>
        <c:lblAlgn val="ctr"/>
        <c:lblOffset val="100"/>
        <c:noMultiLvlLbl val="0"/>
      </c:catAx>
      <c:valAx>
        <c:axId val="897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17827"/>
        <c:axId val="31926563"/>
      </c:barChart>
      <c:catAx>
        <c:axId val="618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563"/>
        <c:auto val="1"/>
        <c:lblAlgn val="ctr"/>
        <c:lblOffset val="100"/>
        <c:noMultiLvlLbl val="0"/>
      </c:catAx>
      <c:valAx>
        <c:axId val="319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8736"/>
        <c:axId val="66397087"/>
      </c:barChart>
      <c:catAx>
        <c:axId val="148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087"/>
        <c:auto val="1"/>
        <c:lblAlgn val="ctr"/>
        <c:lblOffset val="100"/>
        <c:noMultiLvlLbl val="0"/>
      </c:catAx>
      <c:valAx>
        <c:axId val="663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2325"/>
        <c:axId val="80966760"/>
      </c:barChart>
      <c:catAx>
        <c:axId val="886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60"/>
        <c:auto val="1"/>
        <c:lblAlgn val="ctr"/>
        <c:lblOffset val="100"/>
        <c:noMultiLvlLbl val="0"/>
      </c:catAx>
      <c:valAx>
        <c:axId val="809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52170"/>
        <c:axId val="44719179"/>
      </c:barChart>
      <c:catAx>
        <c:axId val="387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179"/>
        <c:auto val="1"/>
        <c:lblAlgn val="ctr"/>
        <c:lblOffset val="100"/>
        <c:noMultiLvlLbl val="0"/>
      </c:catAx>
      <c:valAx>
        <c:axId val="447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99093"/>
        <c:axId val="51884992"/>
      </c:barChart>
      <c:catAx>
        <c:axId val="954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92"/>
        <c:auto val="1"/>
        <c:lblAlgn val="ctr"/>
        <c:lblOffset val="100"/>
        <c:noMultiLvlLbl val="0"/>
      </c:catAx>
      <c:valAx>
        <c:axId val="518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4656"/>
        <c:axId val="18288075"/>
      </c:barChart>
      <c:catAx>
        <c:axId val="796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075"/>
        <c:auto val="1"/>
        <c:lblAlgn val="ctr"/>
        <c:lblOffset val="100"/>
        <c:noMultiLvlLbl val="0"/>
      </c:catAx>
      <c:valAx>
        <c:axId val="182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89687"/>
        <c:axId val="65069483"/>
      </c:barChart>
      <c:catAx>
        <c:axId val="455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483"/>
        <c:auto val="1"/>
        <c:lblAlgn val="ctr"/>
        <c:lblOffset val="100"/>
        <c:noMultiLvlLbl val="0"/>
      </c:catAx>
      <c:valAx>
        <c:axId val="650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53614"/>
        <c:axId val="55177368"/>
      </c:barChart>
      <c:catAx>
        <c:axId val="122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368"/>
        <c:auto val="1"/>
        <c:lblAlgn val="ctr"/>
        <c:lblOffset val="100"/>
        <c:noMultiLvlLbl val="0"/>
      </c:catAx>
      <c:valAx>
        <c:axId val="551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81772"/>
        <c:axId val="95582213"/>
      </c:barChart>
      <c:catAx>
        <c:axId val="608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13"/>
        <c:auto val="1"/>
        <c:lblAlgn val="ctr"/>
        <c:lblOffset val="100"/>
        <c:noMultiLvlLbl val="0"/>
      </c:catAx>
      <c:valAx>
        <c:axId val="955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