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5152"/>
        <c:axId val="81559942"/>
      </c:barChart>
      <c:catAx>
        <c:axId val="312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942"/>
        <c:auto val="1"/>
        <c:lblAlgn val="ctr"/>
        <c:lblOffset val="100"/>
        <c:noMultiLvlLbl val="0"/>
      </c:catAx>
      <c:valAx>
        <c:axId val="815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11557"/>
        <c:axId val="8214827"/>
      </c:barChart>
      <c:catAx>
        <c:axId val="388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27"/>
        <c:auto val="1"/>
        <c:lblAlgn val="ctr"/>
        <c:lblOffset val="100"/>
        <c:noMultiLvlLbl val="0"/>
      </c:catAx>
      <c:valAx>
        <c:axId val="82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3042"/>
        <c:axId val="77403365"/>
      </c:barChart>
      <c:catAx>
        <c:axId val="4582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65"/>
        <c:auto val="1"/>
        <c:lblAlgn val="ctr"/>
        <c:lblOffset val="100"/>
        <c:noMultiLvlLbl val="0"/>
      </c:catAx>
      <c:valAx>
        <c:axId val="774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1658"/>
        <c:axId val="89727675"/>
      </c:barChart>
      <c:catAx>
        <c:axId val="312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675"/>
        <c:auto val="1"/>
        <c:lblAlgn val="ctr"/>
        <c:lblOffset val="100"/>
        <c:noMultiLvlLbl val="0"/>
      </c:catAx>
      <c:valAx>
        <c:axId val="897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5460"/>
        <c:axId val="78076400"/>
      </c:barChart>
      <c:catAx>
        <c:axId val="165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400"/>
        <c:auto val="1"/>
        <c:lblAlgn val="ctr"/>
        <c:lblOffset val="100"/>
        <c:noMultiLvlLbl val="0"/>
      </c:catAx>
      <c:valAx>
        <c:axId val="780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2426"/>
        <c:axId val="72950539"/>
      </c:barChart>
      <c:catAx>
        <c:axId val="195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539"/>
        <c:auto val="1"/>
        <c:lblAlgn val="ctr"/>
        <c:lblOffset val="100"/>
        <c:noMultiLvlLbl val="0"/>
      </c:catAx>
      <c:valAx>
        <c:axId val="729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8301"/>
        <c:axId val="58360473"/>
      </c:barChart>
      <c:catAx>
        <c:axId val="179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73"/>
        <c:auto val="1"/>
        <c:lblAlgn val="ctr"/>
        <c:lblOffset val="100"/>
        <c:noMultiLvlLbl val="0"/>
      </c:catAx>
      <c:valAx>
        <c:axId val="583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58861"/>
        <c:axId val="20976650"/>
      </c:barChart>
      <c:catAx>
        <c:axId val="216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50"/>
        <c:auto val="1"/>
        <c:lblAlgn val="ctr"/>
        <c:lblOffset val="100"/>
        <c:noMultiLvlLbl val="0"/>
      </c:catAx>
      <c:valAx>
        <c:axId val="209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48114"/>
        <c:axId val="14887543"/>
      </c:barChart>
      <c:catAx>
        <c:axId val="769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43"/>
        <c:auto val="1"/>
        <c:lblAlgn val="ctr"/>
        <c:lblOffset val="100"/>
        <c:noMultiLvlLbl val="0"/>
      </c:catAx>
      <c:valAx>
        <c:axId val="148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69669"/>
        <c:axId val="7475867"/>
      </c:barChart>
      <c:catAx>
        <c:axId val="419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7"/>
        <c:auto val="1"/>
        <c:lblAlgn val="ctr"/>
        <c:lblOffset val="100"/>
        <c:noMultiLvlLbl val="0"/>
      </c:catAx>
      <c:valAx>
        <c:axId val="74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1814"/>
        <c:axId val="48996148"/>
      </c:barChart>
      <c:catAx>
        <c:axId val="670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148"/>
        <c:auto val="1"/>
        <c:lblAlgn val="ctr"/>
        <c:lblOffset val="100"/>
        <c:noMultiLvlLbl val="0"/>
      </c:catAx>
      <c:valAx>
        <c:axId val="489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7757"/>
        <c:axId val="9664342"/>
      </c:barChart>
      <c:catAx>
        <c:axId val="302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42"/>
        <c:auto val="1"/>
        <c:lblAlgn val="ctr"/>
        <c:lblOffset val="100"/>
        <c:noMultiLvlLbl val="0"/>
      </c:catAx>
      <c:valAx>
        <c:axId val="96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58176"/>
        <c:axId val="47228032"/>
      </c:barChart>
      <c:catAx>
        <c:axId val="963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32"/>
        <c:auto val="1"/>
        <c:lblAlgn val="ctr"/>
        <c:lblOffset val="100"/>
        <c:noMultiLvlLbl val="0"/>
      </c:catAx>
      <c:valAx>
        <c:axId val="472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78173"/>
        <c:axId val="45263486"/>
      </c:barChart>
      <c:catAx>
        <c:axId val="9997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86"/>
        <c:auto val="1"/>
        <c:lblAlgn val="ctr"/>
        <c:lblOffset val="100"/>
        <c:noMultiLvlLbl val="0"/>
      </c:catAx>
      <c:valAx>
        <c:axId val="4526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2973"/>
        <c:axId val="89440705"/>
      </c:barChart>
      <c:catAx>
        <c:axId val="294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705"/>
        <c:auto val="1"/>
        <c:lblAlgn val="ctr"/>
        <c:lblOffset val="100"/>
        <c:noMultiLvlLbl val="0"/>
      </c:catAx>
      <c:valAx>
        <c:axId val="894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7303"/>
        <c:axId val="5622289"/>
      </c:barChart>
      <c:catAx>
        <c:axId val="994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89"/>
        <c:auto val="1"/>
        <c:lblAlgn val="ctr"/>
        <c:lblOffset val="100"/>
        <c:noMultiLvlLbl val="0"/>
      </c:catAx>
      <c:valAx>
        <c:axId val="56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0132"/>
        <c:axId val="9033807"/>
      </c:barChart>
      <c:catAx>
        <c:axId val="831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7"/>
        <c:auto val="1"/>
        <c:lblAlgn val="ctr"/>
        <c:lblOffset val="100"/>
        <c:noMultiLvlLbl val="0"/>
      </c:catAx>
      <c:valAx>
        <c:axId val="90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70064"/>
        <c:axId val="45957445"/>
      </c:barChart>
      <c:catAx>
        <c:axId val="669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45"/>
        <c:auto val="1"/>
        <c:lblAlgn val="ctr"/>
        <c:lblOffset val="100"/>
        <c:noMultiLvlLbl val="0"/>
      </c:catAx>
      <c:valAx>
        <c:axId val="459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