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2974"/>
        <c:axId val="18785441"/>
      </c:scatterChart>
      <c:valAx>
        <c:axId val="7034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441"/>
        <c:crossesAt val="0"/>
        <c:crossBetween val="midCat"/>
      </c:valAx>
      <c:valAx>
        <c:axId val="1878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34139"/>
        <c:axId val="7864205"/>
      </c:scatterChart>
      <c:valAx>
        <c:axId val="4993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05"/>
        <c:crossesAt val="0"/>
        <c:crossBetween val="midCat"/>
      </c:valAx>
      <c:valAx>
        <c:axId val="786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2864"/>
        <c:axId val="6128073"/>
      </c:scatterChart>
      <c:valAx>
        <c:axId val="5987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73"/>
        <c:crossesAt val="0"/>
        <c:crossBetween val="midCat"/>
      </c:valAx>
      <c:valAx>
        <c:axId val="61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288"/>
        <c:axId val="57300455"/>
      </c:scatterChart>
      <c:valAx>
        <c:axId val="37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55"/>
        <c:crossesAt val="0"/>
        <c:crossBetween val="midCat"/>
      </c:valAx>
      <c:valAx>
        <c:axId val="5730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