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44715"/>
        <c:axId val="58656117"/>
      </c:barChart>
      <c:catAx>
        <c:axId val="3564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117"/>
        <c:auto val="1"/>
        <c:lblAlgn val="ctr"/>
        <c:lblOffset val="100"/>
        <c:noMultiLvlLbl val="0"/>
      </c:catAx>
      <c:valAx>
        <c:axId val="5865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17673"/>
        <c:axId val="83052526"/>
      </c:barChart>
      <c:catAx>
        <c:axId val="1801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526"/>
        <c:auto val="1"/>
        <c:lblAlgn val="ctr"/>
        <c:lblOffset val="100"/>
        <c:noMultiLvlLbl val="0"/>
      </c:catAx>
      <c:valAx>
        <c:axId val="830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7319"/>
        <c:axId val="32238314"/>
      </c:barChart>
      <c:catAx>
        <c:axId val="138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314"/>
        <c:auto val="1"/>
        <c:lblAlgn val="ctr"/>
        <c:lblOffset val="100"/>
        <c:noMultiLvlLbl val="0"/>
      </c:catAx>
      <c:valAx>
        <c:axId val="322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62519"/>
        <c:axId val="95008775"/>
      </c:barChart>
      <c:catAx>
        <c:axId val="1016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775"/>
        <c:auto val="1"/>
        <c:lblAlgn val="ctr"/>
        <c:lblOffset val="100"/>
        <c:noMultiLvlLbl val="0"/>
      </c:catAx>
      <c:valAx>
        <c:axId val="950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42994"/>
        <c:axId val="65936264"/>
      </c:barChart>
      <c:catAx>
        <c:axId val="3734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264"/>
        <c:auto val="1"/>
        <c:lblAlgn val="ctr"/>
        <c:lblOffset val="100"/>
        <c:noMultiLvlLbl val="0"/>
      </c:catAx>
      <c:valAx>
        <c:axId val="659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00295"/>
        <c:axId val="23740012"/>
      </c:barChart>
      <c:catAx>
        <c:axId val="6820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012"/>
        <c:auto val="1"/>
        <c:lblAlgn val="ctr"/>
        <c:lblOffset val="100"/>
        <c:noMultiLvlLbl val="0"/>
      </c:catAx>
      <c:valAx>
        <c:axId val="237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20855"/>
        <c:axId val="77681279"/>
      </c:barChart>
      <c:catAx>
        <c:axId val="8052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279"/>
        <c:auto val="1"/>
        <c:lblAlgn val="ctr"/>
        <c:lblOffset val="100"/>
        <c:noMultiLvlLbl val="0"/>
      </c:catAx>
      <c:valAx>
        <c:axId val="7768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40061"/>
        <c:axId val="29152232"/>
      </c:barChart>
      <c:catAx>
        <c:axId val="6384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232"/>
        <c:auto val="1"/>
        <c:lblAlgn val="ctr"/>
        <c:lblOffset val="100"/>
        <c:noMultiLvlLbl val="0"/>
      </c:catAx>
      <c:valAx>
        <c:axId val="291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57811"/>
        <c:axId val="26303756"/>
      </c:barChart>
      <c:catAx>
        <c:axId val="6475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756"/>
        <c:auto val="1"/>
        <c:lblAlgn val="ctr"/>
        <c:lblOffset val="100"/>
        <c:noMultiLvlLbl val="0"/>
      </c:catAx>
      <c:valAx>
        <c:axId val="2630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60981"/>
        <c:axId val="11702503"/>
      </c:barChart>
      <c:catAx>
        <c:axId val="964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503"/>
        <c:auto val="1"/>
        <c:lblAlgn val="ctr"/>
        <c:lblOffset val="100"/>
        <c:noMultiLvlLbl val="0"/>
      </c:catAx>
      <c:valAx>
        <c:axId val="117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1561"/>
        <c:axId val="91792537"/>
      </c:barChart>
      <c:catAx>
        <c:axId val="122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537"/>
        <c:auto val="1"/>
        <c:lblAlgn val="ctr"/>
        <c:lblOffset val="100"/>
        <c:noMultiLvlLbl val="0"/>
      </c:catAx>
      <c:valAx>
        <c:axId val="917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93535"/>
        <c:axId val="45034962"/>
      </c:barChart>
      <c:catAx>
        <c:axId val="4839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962"/>
        <c:auto val="1"/>
        <c:lblAlgn val="ctr"/>
        <c:lblOffset val="100"/>
        <c:noMultiLvlLbl val="0"/>
      </c:catAx>
      <c:valAx>
        <c:axId val="450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12245"/>
        <c:axId val="75404535"/>
      </c:barChart>
      <c:catAx>
        <c:axId val="2731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535"/>
        <c:auto val="1"/>
        <c:lblAlgn val="ctr"/>
        <c:lblOffset val="100"/>
        <c:noMultiLvlLbl val="0"/>
      </c:catAx>
      <c:valAx>
        <c:axId val="754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17602"/>
        <c:axId val="60938327"/>
      </c:barChart>
      <c:catAx>
        <c:axId val="7691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327"/>
        <c:auto val="1"/>
        <c:lblAlgn val="ctr"/>
        <c:lblOffset val="100"/>
        <c:noMultiLvlLbl val="0"/>
      </c:catAx>
      <c:valAx>
        <c:axId val="609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72794"/>
        <c:axId val="44710127"/>
      </c:barChart>
      <c:catAx>
        <c:axId val="476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127"/>
        <c:auto val="1"/>
        <c:lblAlgn val="ctr"/>
        <c:lblOffset val="100"/>
        <c:noMultiLvlLbl val="0"/>
      </c:catAx>
      <c:valAx>
        <c:axId val="4471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74283"/>
        <c:axId val="96760808"/>
      </c:barChart>
      <c:catAx>
        <c:axId val="6277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808"/>
        <c:auto val="1"/>
        <c:lblAlgn val="ctr"/>
        <c:lblOffset val="100"/>
        <c:noMultiLvlLbl val="0"/>
      </c:catAx>
      <c:valAx>
        <c:axId val="967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26448"/>
        <c:axId val="13232911"/>
      </c:barChart>
      <c:catAx>
        <c:axId val="847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911"/>
        <c:auto val="1"/>
        <c:lblAlgn val="ctr"/>
        <c:lblOffset val="100"/>
        <c:noMultiLvlLbl val="0"/>
      </c:catAx>
      <c:valAx>
        <c:axId val="132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83993"/>
        <c:axId val="57574693"/>
      </c:barChart>
      <c:catAx>
        <c:axId val="8108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693"/>
        <c:auto val="1"/>
        <c:lblAlgn val="ctr"/>
        <c:lblOffset val="100"/>
        <c:noMultiLvlLbl val="0"/>
      </c:catAx>
      <c:valAx>
        <c:axId val="575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