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83753"/>
        <c:axId val="11852942"/>
      </c:scatterChart>
      <c:valAx>
        <c:axId val="32383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942"/>
        <c:crossesAt val="0"/>
        <c:crossBetween val="midCat"/>
      </c:valAx>
      <c:valAx>
        <c:axId val="11852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35732"/>
        <c:axId val="5288202"/>
      </c:scatterChart>
      <c:valAx>
        <c:axId val="16835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02"/>
        <c:crossesAt val="0"/>
        <c:crossBetween val="midCat"/>
      </c:valAx>
      <c:valAx>
        <c:axId val="5288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4202"/>
        <c:axId val="28184576"/>
      </c:scatterChart>
      <c:valAx>
        <c:axId val="5614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576"/>
        <c:crossesAt val="0"/>
        <c:crossBetween val="midCat"/>
      </c:valAx>
      <c:valAx>
        <c:axId val="28184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81101"/>
        <c:axId val="66746864"/>
      </c:scatterChart>
      <c:valAx>
        <c:axId val="43481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864"/>
        <c:crossesAt val="0"/>
        <c:crossBetween val="midCat"/>
      </c:valAx>
      <c:valAx>
        <c:axId val="66746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