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094"/>
        <c:axId val="87023112"/>
      </c:scatterChart>
      <c:valAx>
        <c:axId val="201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12"/>
        <c:crossesAt val="0"/>
        <c:crossBetween val="midCat"/>
      </c:valAx>
      <c:valAx>
        <c:axId val="8702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1645"/>
        <c:axId val="79214934"/>
      </c:scatterChart>
      <c:valAx>
        <c:axId val="2999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34"/>
        <c:crossesAt val="0"/>
        <c:crossBetween val="midCat"/>
      </c:valAx>
      <c:valAx>
        <c:axId val="7921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4008"/>
        <c:axId val="39170900"/>
      </c:scatterChart>
      <c:valAx>
        <c:axId val="9680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00"/>
        <c:crossesAt val="0"/>
        <c:crossBetween val="midCat"/>
      </c:valAx>
      <c:valAx>
        <c:axId val="3917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9780"/>
        <c:axId val="1110469"/>
      </c:scatterChart>
      <c:valAx>
        <c:axId val="4041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9"/>
        <c:crossesAt val="0"/>
        <c:crossBetween val="midCat"/>
      </c:valAx>
      <c:valAx>
        <c:axId val="111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