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30015"/>
        <c:axId val="47253998"/>
      </c:barChart>
      <c:catAx>
        <c:axId val="359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998"/>
        <c:auto val="1"/>
        <c:lblAlgn val="ctr"/>
        <c:lblOffset val="100"/>
        <c:noMultiLvlLbl val="0"/>
      </c:catAx>
      <c:valAx>
        <c:axId val="472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41320"/>
        <c:axId val="66801909"/>
      </c:barChart>
      <c:catAx>
        <c:axId val="4094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909"/>
        <c:auto val="1"/>
        <c:lblAlgn val="ctr"/>
        <c:lblOffset val="100"/>
        <c:noMultiLvlLbl val="0"/>
      </c:catAx>
      <c:valAx>
        <c:axId val="668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89321"/>
        <c:axId val="39818771"/>
      </c:barChart>
      <c:catAx>
        <c:axId val="969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771"/>
        <c:auto val="1"/>
        <c:lblAlgn val="ctr"/>
        <c:lblOffset val="100"/>
        <c:noMultiLvlLbl val="0"/>
      </c:catAx>
      <c:valAx>
        <c:axId val="398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28348"/>
        <c:axId val="38643128"/>
      </c:barChart>
      <c:catAx>
        <c:axId val="858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128"/>
        <c:auto val="1"/>
        <c:lblAlgn val="ctr"/>
        <c:lblOffset val="100"/>
        <c:noMultiLvlLbl val="0"/>
      </c:catAx>
      <c:valAx>
        <c:axId val="386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12283"/>
        <c:axId val="17455466"/>
      </c:barChart>
      <c:catAx>
        <c:axId val="757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466"/>
        <c:auto val="1"/>
        <c:lblAlgn val="ctr"/>
        <c:lblOffset val="100"/>
        <c:noMultiLvlLbl val="0"/>
      </c:catAx>
      <c:valAx>
        <c:axId val="174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48516"/>
        <c:axId val="83706542"/>
      </c:barChart>
      <c:catAx>
        <c:axId val="8614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542"/>
        <c:auto val="1"/>
        <c:lblAlgn val="ctr"/>
        <c:lblOffset val="100"/>
        <c:noMultiLvlLbl val="0"/>
      </c:catAx>
      <c:valAx>
        <c:axId val="8370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0467"/>
        <c:axId val="88772112"/>
      </c:barChart>
      <c:catAx>
        <c:axId val="8802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12"/>
        <c:auto val="1"/>
        <c:lblAlgn val="ctr"/>
        <c:lblOffset val="100"/>
        <c:noMultiLvlLbl val="0"/>
      </c:catAx>
      <c:valAx>
        <c:axId val="8877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94022"/>
        <c:axId val="29880613"/>
      </c:barChart>
      <c:catAx>
        <c:axId val="209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613"/>
        <c:auto val="1"/>
        <c:lblAlgn val="ctr"/>
        <c:lblOffset val="100"/>
        <c:noMultiLvlLbl val="0"/>
      </c:catAx>
      <c:valAx>
        <c:axId val="298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686"/>
        <c:axId val="17568412"/>
      </c:barChart>
      <c:catAx>
        <c:axId val="34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412"/>
        <c:auto val="1"/>
        <c:lblAlgn val="ctr"/>
        <c:lblOffset val="100"/>
        <c:noMultiLvlLbl val="0"/>
      </c:catAx>
      <c:valAx>
        <c:axId val="175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54456"/>
        <c:axId val="60528774"/>
      </c:barChart>
      <c:catAx>
        <c:axId val="7145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774"/>
        <c:auto val="1"/>
        <c:lblAlgn val="ctr"/>
        <c:lblOffset val="100"/>
        <c:noMultiLvlLbl val="0"/>
      </c:catAx>
      <c:valAx>
        <c:axId val="605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41794"/>
        <c:axId val="92392885"/>
      </c:barChart>
      <c:catAx>
        <c:axId val="275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885"/>
        <c:auto val="1"/>
        <c:lblAlgn val="ctr"/>
        <c:lblOffset val="100"/>
        <c:noMultiLvlLbl val="0"/>
      </c:catAx>
      <c:valAx>
        <c:axId val="923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05117"/>
        <c:axId val="27489579"/>
      </c:barChart>
      <c:catAx>
        <c:axId val="592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79"/>
        <c:auto val="1"/>
        <c:lblAlgn val="ctr"/>
        <c:lblOffset val="100"/>
        <c:noMultiLvlLbl val="0"/>
      </c:catAx>
      <c:valAx>
        <c:axId val="274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97782"/>
        <c:axId val="94969635"/>
      </c:barChart>
      <c:catAx>
        <c:axId val="934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635"/>
        <c:auto val="1"/>
        <c:lblAlgn val="ctr"/>
        <c:lblOffset val="100"/>
        <c:noMultiLvlLbl val="0"/>
      </c:catAx>
      <c:valAx>
        <c:axId val="949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6875"/>
        <c:axId val="69797833"/>
      </c:barChart>
      <c:catAx>
        <c:axId val="8954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833"/>
        <c:auto val="1"/>
        <c:lblAlgn val="ctr"/>
        <c:lblOffset val="100"/>
        <c:noMultiLvlLbl val="0"/>
      </c:catAx>
      <c:valAx>
        <c:axId val="697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44601"/>
        <c:axId val="40804587"/>
      </c:barChart>
      <c:catAx>
        <c:axId val="728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587"/>
        <c:auto val="1"/>
        <c:lblAlgn val="ctr"/>
        <c:lblOffset val="100"/>
        <c:noMultiLvlLbl val="0"/>
      </c:catAx>
      <c:valAx>
        <c:axId val="408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12037"/>
        <c:axId val="58409014"/>
      </c:barChart>
      <c:catAx>
        <c:axId val="7951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14"/>
        <c:auto val="1"/>
        <c:lblAlgn val="ctr"/>
        <c:lblOffset val="100"/>
        <c:noMultiLvlLbl val="0"/>
      </c:catAx>
      <c:valAx>
        <c:axId val="5840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81714"/>
        <c:axId val="6057858"/>
      </c:barChart>
      <c:catAx>
        <c:axId val="729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58"/>
        <c:auto val="1"/>
        <c:lblAlgn val="ctr"/>
        <c:lblOffset val="100"/>
        <c:noMultiLvlLbl val="0"/>
      </c:catAx>
      <c:valAx>
        <c:axId val="60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05117"/>
        <c:axId val="80307416"/>
      </c:barChart>
      <c:catAx>
        <c:axId val="516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416"/>
        <c:auto val="1"/>
        <c:lblAlgn val="ctr"/>
        <c:lblOffset val="100"/>
        <c:noMultiLvlLbl val="0"/>
      </c:catAx>
      <c:valAx>
        <c:axId val="803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