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92028"/>
        <c:axId val="53858959"/>
      </c:barChart>
      <c:catAx>
        <c:axId val="621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959"/>
        <c:auto val="1"/>
        <c:lblAlgn val="ctr"/>
        <c:lblOffset val="100"/>
        <c:noMultiLvlLbl val="0"/>
      </c:catAx>
      <c:valAx>
        <c:axId val="538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8429"/>
        <c:axId val="20857270"/>
      </c:barChart>
      <c:catAx>
        <c:axId val="6084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270"/>
        <c:auto val="1"/>
        <c:lblAlgn val="ctr"/>
        <c:lblOffset val="100"/>
        <c:noMultiLvlLbl val="0"/>
      </c:catAx>
      <c:valAx>
        <c:axId val="2085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1010"/>
        <c:axId val="85645015"/>
      </c:barChart>
      <c:catAx>
        <c:axId val="198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015"/>
        <c:auto val="1"/>
        <c:lblAlgn val="ctr"/>
        <c:lblOffset val="100"/>
        <c:noMultiLvlLbl val="0"/>
      </c:catAx>
      <c:valAx>
        <c:axId val="856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85908"/>
        <c:axId val="10711173"/>
      </c:barChart>
      <c:catAx>
        <c:axId val="950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173"/>
        <c:auto val="1"/>
        <c:lblAlgn val="ctr"/>
        <c:lblOffset val="100"/>
        <c:noMultiLvlLbl val="0"/>
      </c:catAx>
      <c:valAx>
        <c:axId val="1071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65463"/>
        <c:axId val="70068400"/>
      </c:barChart>
      <c:catAx>
        <c:axId val="152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8400"/>
        <c:auto val="1"/>
        <c:lblAlgn val="ctr"/>
        <c:lblOffset val="100"/>
        <c:noMultiLvlLbl val="0"/>
      </c:catAx>
      <c:valAx>
        <c:axId val="700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01235"/>
        <c:axId val="40810177"/>
      </c:barChart>
      <c:catAx>
        <c:axId val="3780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177"/>
        <c:auto val="1"/>
        <c:lblAlgn val="ctr"/>
        <c:lblOffset val="100"/>
        <c:noMultiLvlLbl val="0"/>
      </c:catAx>
      <c:valAx>
        <c:axId val="408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6372"/>
        <c:axId val="15089602"/>
      </c:barChart>
      <c:catAx>
        <c:axId val="728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602"/>
        <c:auto val="1"/>
        <c:lblAlgn val="ctr"/>
        <c:lblOffset val="100"/>
        <c:noMultiLvlLbl val="0"/>
      </c:catAx>
      <c:valAx>
        <c:axId val="150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78567"/>
        <c:axId val="80889929"/>
      </c:barChart>
      <c:catAx>
        <c:axId val="316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929"/>
        <c:auto val="1"/>
        <c:lblAlgn val="ctr"/>
        <c:lblOffset val="100"/>
        <c:noMultiLvlLbl val="0"/>
      </c:catAx>
      <c:valAx>
        <c:axId val="8088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34720"/>
        <c:axId val="1833522"/>
      </c:barChart>
      <c:catAx>
        <c:axId val="7813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2"/>
        <c:auto val="1"/>
        <c:lblAlgn val="ctr"/>
        <c:lblOffset val="100"/>
        <c:noMultiLvlLbl val="0"/>
      </c:catAx>
      <c:valAx>
        <c:axId val="183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30511"/>
        <c:axId val="96669344"/>
      </c:barChart>
      <c:catAx>
        <c:axId val="9023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344"/>
        <c:auto val="1"/>
        <c:lblAlgn val="ctr"/>
        <c:lblOffset val="100"/>
        <c:noMultiLvlLbl val="0"/>
      </c:catAx>
      <c:valAx>
        <c:axId val="966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26739"/>
        <c:axId val="79027183"/>
      </c:barChart>
      <c:catAx>
        <c:axId val="722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183"/>
        <c:auto val="1"/>
        <c:lblAlgn val="ctr"/>
        <c:lblOffset val="100"/>
        <c:noMultiLvlLbl val="0"/>
      </c:catAx>
      <c:valAx>
        <c:axId val="790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0828"/>
        <c:axId val="39029734"/>
      </c:barChart>
      <c:catAx>
        <c:axId val="4206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34"/>
        <c:auto val="1"/>
        <c:lblAlgn val="ctr"/>
        <c:lblOffset val="100"/>
        <c:noMultiLvlLbl val="0"/>
      </c:catAx>
      <c:valAx>
        <c:axId val="390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71627"/>
        <c:axId val="99050041"/>
      </c:barChart>
      <c:catAx>
        <c:axId val="553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041"/>
        <c:auto val="1"/>
        <c:lblAlgn val="ctr"/>
        <c:lblOffset val="100"/>
        <c:noMultiLvlLbl val="0"/>
      </c:catAx>
      <c:valAx>
        <c:axId val="9905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74669"/>
        <c:axId val="69287846"/>
      </c:barChart>
      <c:catAx>
        <c:axId val="1987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46"/>
        <c:auto val="1"/>
        <c:lblAlgn val="ctr"/>
        <c:lblOffset val="100"/>
        <c:noMultiLvlLbl val="0"/>
      </c:catAx>
      <c:valAx>
        <c:axId val="692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47327"/>
        <c:axId val="41631506"/>
      </c:barChart>
      <c:catAx>
        <c:axId val="3444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06"/>
        <c:auto val="1"/>
        <c:lblAlgn val="ctr"/>
        <c:lblOffset val="100"/>
        <c:noMultiLvlLbl val="0"/>
      </c:catAx>
      <c:valAx>
        <c:axId val="4163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02539"/>
        <c:axId val="50270021"/>
      </c:barChart>
      <c:catAx>
        <c:axId val="7630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21"/>
        <c:auto val="1"/>
        <c:lblAlgn val="ctr"/>
        <c:lblOffset val="100"/>
        <c:noMultiLvlLbl val="0"/>
      </c:catAx>
      <c:valAx>
        <c:axId val="5027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75852"/>
        <c:axId val="88766787"/>
      </c:barChart>
      <c:catAx>
        <c:axId val="4137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787"/>
        <c:auto val="1"/>
        <c:lblAlgn val="ctr"/>
        <c:lblOffset val="100"/>
        <c:noMultiLvlLbl val="0"/>
      </c:catAx>
      <c:valAx>
        <c:axId val="887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99168"/>
        <c:axId val="80866077"/>
      </c:barChart>
      <c:catAx>
        <c:axId val="4169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77"/>
        <c:auto val="1"/>
        <c:lblAlgn val="ctr"/>
        <c:lblOffset val="100"/>
        <c:noMultiLvlLbl val="0"/>
      </c:catAx>
      <c:valAx>
        <c:axId val="808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