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2377"/>
        <c:axId val="59916740"/>
      </c:scatterChart>
      <c:valAx>
        <c:axId val="9331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740"/>
        <c:crossesAt val="0"/>
        <c:crossBetween val="midCat"/>
      </c:valAx>
      <c:valAx>
        <c:axId val="59916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19579"/>
        <c:axId val="43159035"/>
      </c:scatterChart>
      <c:valAx>
        <c:axId val="7161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035"/>
        <c:crossesAt val="0"/>
        <c:crossBetween val="midCat"/>
      </c:valAx>
      <c:valAx>
        <c:axId val="43159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29645"/>
        <c:axId val="71914928"/>
      </c:scatterChart>
      <c:valAx>
        <c:axId val="3512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928"/>
        <c:crossesAt val="0"/>
        <c:crossBetween val="midCat"/>
      </c:valAx>
      <c:valAx>
        <c:axId val="7191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80086"/>
        <c:axId val="55269597"/>
      </c:scatterChart>
      <c:valAx>
        <c:axId val="28180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597"/>
        <c:crossesAt val="0"/>
        <c:crossBetween val="midCat"/>
      </c:valAx>
      <c:valAx>
        <c:axId val="55269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