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485230"/>
        <c:axId val="88173927"/>
      </c:barChart>
      <c:catAx>
        <c:axId val="7548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927"/>
        <c:auto val="1"/>
        <c:lblAlgn val="ctr"/>
        <c:lblOffset val="100"/>
        <c:noMultiLvlLbl val="0"/>
      </c:catAx>
      <c:valAx>
        <c:axId val="881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300134"/>
        <c:axId val="12856561"/>
      </c:barChart>
      <c:catAx>
        <c:axId val="1630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561"/>
        <c:auto val="1"/>
        <c:lblAlgn val="ctr"/>
        <c:lblOffset val="100"/>
        <c:noMultiLvlLbl val="0"/>
      </c:catAx>
      <c:valAx>
        <c:axId val="1285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63386"/>
        <c:axId val="27303868"/>
      </c:barChart>
      <c:catAx>
        <c:axId val="557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868"/>
        <c:auto val="1"/>
        <c:lblAlgn val="ctr"/>
        <c:lblOffset val="100"/>
        <c:noMultiLvlLbl val="0"/>
      </c:catAx>
      <c:valAx>
        <c:axId val="2730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107604"/>
        <c:axId val="36127397"/>
      </c:barChart>
      <c:catAx>
        <c:axId val="31107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7397"/>
        <c:auto val="1"/>
        <c:lblAlgn val="ctr"/>
        <c:lblOffset val="100"/>
        <c:noMultiLvlLbl val="0"/>
      </c:catAx>
      <c:valAx>
        <c:axId val="3612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5774"/>
        <c:axId val="27072272"/>
      </c:barChart>
      <c:catAx>
        <c:axId val="790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272"/>
        <c:auto val="1"/>
        <c:lblAlgn val="ctr"/>
        <c:lblOffset val="100"/>
        <c:noMultiLvlLbl val="0"/>
      </c:catAx>
      <c:valAx>
        <c:axId val="270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708655"/>
        <c:axId val="15813447"/>
      </c:barChart>
      <c:catAx>
        <c:axId val="7970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3447"/>
        <c:auto val="1"/>
        <c:lblAlgn val="ctr"/>
        <c:lblOffset val="100"/>
        <c:noMultiLvlLbl val="0"/>
      </c:catAx>
      <c:valAx>
        <c:axId val="158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595508"/>
        <c:axId val="64449074"/>
      </c:barChart>
      <c:catAx>
        <c:axId val="44595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9074"/>
        <c:auto val="1"/>
        <c:lblAlgn val="ctr"/>
        <c:lblOffset val="100"/>
        <c:noMultiLvlLbl val="0"/>
      </c:catAx>
      <c:valAx>
        <c:axId val="6444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5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462642"/>
        <c:axId val="56449312"/>
      </c:barChart>
      <c:catAx>
        <c:axId val="2646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312"/>
        <c:auto val="1"/>
        <c:lblAlgn val="ctr"/>
        <c:lblOffset val="100"/>
        <c:noMultiLvlLbl val="0"/>
      </c:catAx>
      <c:valAx>
        <c:axId val="5644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95096"/>
        <c:axId val="26071339"/>
      </c:barChart>
      <c:catAx>
        <c:axId val="9449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1339"/>
        <c:auto val="1"/>
        <c:lblAlgn val="ctr"/>
        <c:lblOffset val="100"/>
        <c:noMultiLvlLbl val="0"/>
      </c:catAx>
      <c:valAx>
        <c:axId val="2607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19789"/>
        <c:axId val="15567588"/>
      </c:barChart>
      <c:catAx>
        <c:axId val="5581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588"/>
        <c:auto val="1"/>
        <c:lblAlgn val="ctr"/>
        <c:lblOffset val="100"/>
        <c:noMultiLvlLbl val="0"/>
      </c:catAx>
      <c:valAx>
        <c:axId val="1556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29666"/>
        <c:axId val="68113774"/>
      </c:barChart>
      <c:catAx>
        <c:axId val="5272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774"/>
        <c:auto val="1"/>
        <c:lblAlgn val="ctr"/>
        <c:lblOffset val="100"/>
        <c:noMultiLvlLbl val="0"/>
      </c:catAx>
      <c:valAx>
        <c:axId val="6811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7701"/>
        <c:axId val="33121661"/>
      </c:barChart>
      <c:catAx>
        <c:axId val="8730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1661"/>
        <c:auto val="1"/>
        <c:lblAlgn val="ctr"/>
        <c:lblOffset val="100"/>
        <c:noMultiLvlLbl val="0"/>
      </c:catAx>
      <c:valAx>
        <c:axId val="3312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34401"/>
        <c:axId val="12751217"/>
      </c:barChart>
      <c:catAx>
        <c:axId val="3633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217"/>
        <c:auto val="1"/>
        <c:lblAlgn val="ctr"/>
        <c:lblOffset val="100"/>
        <c:noMultiLvlLbl val="0"/>
      </c:catAx>
      <c:valAx>
        <c:axId val="1275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55811"/>
        <c:axId val="69441179"/>
      </c:barChart>
      <c:catAx>
        <c:axId val="8825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1179"/>
        <c:auto val="1"/>
        <c:lblAlgn val="ctr"/>
        <c:lblOffset val="100"/>
        <c:noMultiLvlLbl val="0"/>
      </c:catAx>
      <c:valAx>
        <c:axId val="694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18855"/>
        <c:axId val="40558736"/>
      </c:barChart>
      <c:catAx>
        <c:axId val="1751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736"/>
        <c:auto val="1"/>
        <c:lblAlgn val="ctr"/>
        <c:lblOffset val="100"/>
        <c:noMultiLvlLbl val="0"/>
      </c:catAx>
      <c:valAx>
        <c:axId val="405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21064"/>
        <c:axId val="46183345"/>
      </c:barChart>
      <c:catAx>
        <c:axId val="21821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345"/>
        <c:auto val="1"/>
        <c:lblAlgn val="ctr"/>
        <c:lblOffset val="100"/>
        <c:noMultiLvlLbl val="0"/>
      </c:catAx>
      <c:valAx>
        <c:axId val="4618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56954"/>
        <c:axId val="26710998"/>
      </c:barChart>
      <c:catAx>
        <c:axId val="90256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0998"/>
        <c:auto val="1"/>
        <c:lblAlgn val="ctr"/>
        <c:lblOffset val="100"/>
        <c:noMultiLvlLbl val="0"/>
      </c:catAx>
      <c:valAx>
        <c:axId val="267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89735"/>
        <c:axId val="78221732"/>
      </c:barChart>
      <c:catAx>
        <c:axId val="1678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1732"/>
        <c:auto val="1"/>
        <c:lblAlgn val="ctr"/>
        <c:lblOffset val="100"/>
        <c:noMultiLvlLbl val="0"/>
      </c:catAx>
      <c:valAx>
        <c:axId val="7822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