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05519"/>
        <c:axId val="3402133"/>
      </c:scatterChart>
      <c:valAx>
        <c:axId val="67205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33"/>
        <c:crossesAt val="0"/>
        <c:crossBetween val="midCat"/>
      </c:valAx>
      <c:valAx>
        <c:axId val="3402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5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5537"/>
        <c:axId val="97786331"/>
      </c:scatterChart>
      <c:valAx>
        <c:axId val="3525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6331"/>
        <c:crossesAt val="0"/>
        <c:crossBetween val="midCat"/>
      </c:valAx>
      <c:valAx>
        <c:axId val="97786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34963"/>
        <c:axId val="69243644"/>
      </c:scatterChart>
      <c:valAx>
        <c:axId val="46234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644"/>
        <c:crossesAt val="0"/>
        <c:crossBetween val="midCat"/>
      </c:valAx>
      <c:valAx>
        <c:axId val="69243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10143"/>
        <c:axId val="70995059"/>
      </c:scatterChart>
      <c:valAx>
        <c:axId val="95910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5059"/>
        <c:crossesAt val="0"/>
        <c:crossBetween val="midCat"/>
      </c:valAx>
      <c:valAx>
        <c:axId val="70995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0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