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29371"/>
        <c:axId val="36013213"/>
      </c:scatterChart>
      <c:valAx>
        <c:axId val="4472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213"/>
        <c:crossesAt val="0"/>
        <c:crossBetween val="midCat"/>
      </c:valAx>
      <c:valAx>
        <c:axId val="3601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07156"/>
        <c:axId val="84787740"/>
      </c:scatterChart>
      <c:valAx>
        <c:axId val="3010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740"/>
        <c:crossesAt val="0"/>
        <c:crossBetween val="midCat"/>
      </c:valAx>
      <c:valAx>
        <c:axId val="8478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66422"/>
        <c:axId val="37153714"/>
      </c:scatterChart>
      <c:valAx>
        <c:axId val="4736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714"/>
        <c:crossesAt val="0"/>
        <c:crossBetween val="midCat"/>
      </c:valAx>
      <c:valAx>
        <c:axId val="3715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9400"/>
        <c:axId val="35950949"/>
      </c:scatterChart>
      <c:valAx>
        <c:axId val="674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949"/>
        <c:crossesAt val="0"/>
        <c:crossBetween val="midCat"/>
      </c:valAx>
      <c:valAx>
        <c:axId val="35950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