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8465"/>
        <c:axId val="64818913"/>
      </c:barChart>
      <c:catAx>
        <c:axId val="840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13"/>
        <c:auto val="1"/>
        <c:lblAlgn val="ctr"/>
        <c:lblOffset val="100"/>
        <c:noMultiLvlLbl val="0"/>
      </c:catAx>
      <c:valAx>
        <c:axId val="648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3493"/>
        <c:axId val="96906655"/>
      </c:barChart>
      <c:catAx>
        <c:axId val="932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55"/>
        <c:auto val="1"/>
        <c:lblAlgn val="ctr"/>
        <c:lblOffset val="100"/>
        <c:noMultiLvlLbl val="0"/>
      </c:catAx>
      <c:valAx>
        <c:axId val="969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2269"/>
        <c:axId val="60019035"/>
      </c:barChart>
      <c:catAx>
        <c:axId val="422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035"/>
        <c:auto val="1"/>
        <c:lblAlgn val="ctr"/>
        <c:lblOffset val="100"/>
        <c:noMultiLvlLbl val="0"/>
      </c:catAx>
      <c:valAx>
        <c:axId val="600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92178"/>
        <c:axId val="46251749"/>
      </c:barChart>
      <c:catAx>
        <c:axId val="457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49"/>
        <c:auto val="1"/>
        <c:lblAlgn val="ctr"/>
        <c:lblOffset val="100"/>
        <c:noMultiLvlLbl val="0"/>
      </c:catAx>
      <c:valAx>
        <c:axId val="462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74530"/>
        <c:axId val="26297837"/>
      </c:barChart>
      <c:catAx>
        <c:axId val="170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837"/>
        <c:auto val="1"/>
        <c:lblAlgn val="ctr"/>
        <c:lblOffset val="100"/>
        <c:noMultiLvlLbl val="0"/>
      </c:catAx>
      <c:valAx>
        <c:axId val="262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18117"/>
        <c:axId val="61084893"/>
      </c:barChart>
      <c:catAx>
        <c:axId val="526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93"/>
        <c:auto val="1"/>
        <c:lblAlgn val="ctr"/>
        <c:lblOffset val="100"/>
        <c:noMultiLvlLbl val="0"/>
      </c:catAx>
      <c:valAx>
        <c:axId val="610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2731"/>
        <c:axId val="24983937"/>
      </c:barChart>
      <c:catAx>
        <c:axId val="8221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937"/>
        <c:auto val="1"/>
        <c:lblAlgn val="ctr"/>
        <c:lblOffset val="100"/>
        <c:noMultiLvlLbl val="0"/>
      </c:catAx>
      <c:valAx>
        <c:axId val="249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1215"/>
        <c:axId val="4666622"/>
      </c:barChart>
      <c:catAx>
        <c:axId val="855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22"/>
        <c:auto val="1"/>
        <c:lblAlgn val="ctr"/>
        <c:lblOffset val="100"/>
        <c:noMultiLvlLbl val="0"/>
      </c:catAx>
      <c:valAx>
        <c:axId val="46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4504"/>
        <c:axId val="98118038"/>
      </c:barChart>
      <c:catAx>
        <c:axId val="6826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038"/>
        <c:auto val="1"/>
        <c:lblAlgn val="ctr"/>
        <c:lblOffset val="100"/>
        <c:noMultiLvlLbl val="0"/>
      </c:catAx>
      <c:valAx>
        <c:axId val="981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225"/>
        <c:axId val="59995207"/>
      </c:barChart>
      <c:catAx>
        <c:axId val="45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207"/>
        <c:auto val="1"/>
        <c:lblAlgn val="ctr"/>
        <c:lblOffset val="100"/>
        <c:noMultiLvlLbl val="0"/>
      </c:catAx>
      <c:valAx>
        <c:axId val="599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91507"/>
        <c:axId val="68146903"/>
      </c:barChart>
      <c:catAx>
        <c:axId val="7559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903"/>
        <c:auto val="1"/>
        <c:lblAlgn val="ctr"/>
        <c:lblOffset val="100"/>
        <c:noMultiLvlLbl val="0"/>
      </c:catAx>
      <c:valAx>
        <c:axId val="681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3569"/>
        <c:axId val="12304189"/>
      </c:barChart>
      <c:catAx>
        <c:axId val="312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89"/>
        <c:auto val="1"/>
        <c:lblAlgn val="ctr"/>
        <c:lblOffset val="100"/>
        <c:noMultiLvlLbl val="0"/>
      </c:catAx>
      <c:valAx>
        <c:axId val="123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32000"/>
        <c:axId val="11332137"/>
      </c:barChart>
      <c:catAx>
        <c:axId val="253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137"/>
        <c:auto val="1"/>
        <c:lblAlgn val="ctr"/>
        <c:lblOffset val="100"/>
        <c:noMultiLvlLbl val="0"/>
      </c:catAx>
      <c:valAx>
        <c:axId val="113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3736"/>
        <c:axId val="13381062"/>
      </c:barChart>
      <c:catAx>
        <c:axId val="78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62"/>
        <c:auto val="1"/>
        <c:lblAlgn val="ctr"/>
        <c:lblOffset val="100"/>
        <c:noMultiLvlLbl val="0"/>
      </c:catAx>
      <c:valAx>
        <c:axId val="133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7597"/>
        <c:axId val="9625747"/>
      </c:barChart>
      <c:catAx>
        <c:axId val="709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7"/>
        <c:auto val="1"/>
        <c:lblAlgn val="ctr"/>
        <c:lblOffset val="100"/>
        <c:noMultiLvlLbl val="0"/>
      </c:catAx>
      <c:valAx>
        <c:axId val="96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36030"/>
        <c:axId val="73060005"/>
      </c:barChart>
      <c:catAx>
        <c:axId val="839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05"/>
        <c:auto val="1"/>
        <c:lblAlgn val="ctr"/>
        <c:lblOffset val="100"/>
        <c:noMultiLvlLbl val="0"/>
      </c:catAx>
      <c:valAx>
        <c:axId val="730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8121"/>
        <c:axId val="33463064"/>
      </c:barChart>
      <c:catAx>
        <c:axId val="957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064"/>
        <c:auto val="1"/>
        <c:lblAlgn val="ctr"/>
        <c:lblOffset val="100"/>
        <c:noMultiLvlLbl val="0"/>
      </c:catAx>
      <c:valAx>
        <c:axId val="334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4949"/>
        <c:axId val="61888234"/>
      </c:barChart>
      <c:catAx>
        <c:axId val="474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234"/>
        <c:auto val="1"/>
        <c:lblAlgn val="ctr"/>
        <c:lblOffset val="100"/>
        <c:noMultiLvlLbl val="0"/>
      </c:catAx>
      <c:valAx>
        <c:axId val="618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