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3478"/>
        <c:axId val="60582388"/>
      </c:scatterChart>
      <c:valAx>
        <c:axId val="4792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388"/>
        <c:crossesAt val="0"/>
        <c:crossBetween val="midCat"/>
      </c:valAx>
      <c:valAx>
        <c:axId val="6058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54148"/>
        <c:axId val="16716788"/>
      </c:scatterChart>
      <c:valAx>
        <c:axId val="4605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88"/>
        <c:crossesAt val="0"/>
        <c:crossBetween val="midCat"/>
      </c:valAx>
      <c:valAx>
        <c:axId val="1671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7626"/>
        <c:axId val="30882431"/>
      </c:scatterChart>
      <c:valAx>
        <c:axId val="7810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431"/>
        <c:crossesAt val="0"/>
        <c:crossBetween val="midCat"/>
      </c:valAx>
      <c:valAx>
        <c:axId val="3088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82152"/>
        <c:axId val="71934514"/>
      </c:scatterChart>
      <c:valAx>
        <c:axId val="2228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514"/>
        <c:crossesAt val="0"/>
        <c:crossBetween val="midCat"/>
      </c:valAx>
      <c:valAx>
        <c:axId val="7193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