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389542"/>
        <c:axId val="44607704"/>
      </c:barChart>
      <c:catAx>
        <c:axId val="54389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7704"/>
        <c:auto val="1"/>
        <c:lblAlgn val="ctr"/>
        <c:lblOffset val="100"/>
        <c:noMultiLvlLbl val="0"/>
      </c:catAx>
      <c:valAx>
        <c:axId val="4460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9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268603"/>
        <c:axId val="29357058"/>
      </c:barChart>
      <c:catAx>
        <c:axId val="95268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7058"/>
        <c:auto val="1"/>
        <c:lblAlgn val="ctr"/>
        <c:lblOffset val="100"/>
        <c:noMultiLvlLbl val="0"/>
      </c:catAx>
      <c:valAx>
        <c:axId val="2935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8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239523"/>
        <c:axId val="64159910"/>
      </c:barChart>
      <c:catAx>
        <c:axId val="99239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9910"/>
        <c:auto val="1"/>
        <c:lblAlgn val="ctr"/>
        <c:lblOffset val="100"/>
        <c:noMultiLvlLbl val="0"/>
      </c:catAx>
      <c:valAx>
        <c:axId val="6415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9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022118"/>
        <c:axId val="59902979"/>
      </c:barChart>
      <c:catAx>
        <c:axId val="51022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2979"/>
        <c:auto val="1"/>
        <c:lblAlgn val="ctr"/>
        <c:lblOffset val="100"/>
        <c:noMultiLvlLbl val="0"/>
      </c:catAx>
      <c:valAx>
        <c:axId val="5990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2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845329"/>
        <c:axId val="18276190"/>
      </c:barChart>
      <c:catAx>
        <c:axId val="88845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6190"/>
        <c:auto val="1"/>
        <c:lblAlgn val="ctr"/>
        <c:lblOffset val="100"/>
        <c:noMultiLvlLbl val="0"/>
      </c:catAx>
      <c:valAx>
        <c:axId val="1827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5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349542"/>
        <c:axId val="76911829"/>
      </c:barChart>
      <c:catAx>
        <c:axId val="11349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1829"/>
        <c:auto val="1"/>
        <c:lblAlgn val="ctr"/>
        <c:lblOffset val="100"/>
        <c:noMultiLvlLbl val="0"/>
      </c:catAx>
      <c:valAx>
        <c:axId val="7691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9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00003"/>
        <c:axId val="91860525"/>
      </c:barChart>
      <c:catAx>
        <c:axId val="81100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0525"/>
        <c:auto val="1"/>
        <c:lblAlgn val="ctr"/>
        <c:lblOffset val="100"/>
        <c:noMultiLvlLbl val="0"/>
      </c:catAx>
      <c:valAx>
        <c:axId val="9186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0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563641"/>
        <c:axId val="41847067"/>
      </c:barChart>
      <c:catAx>
        <c:axId val="27563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7067"/>
        <c:auto val="1"/>
        <c:lblAlgn val="ctr"/>
        <c:lblOffset val="100"/>
        <c:noMultiLvlLbl val="0"/>
      </c:catAx>
      <c:valAx>
        <c:axId val="4184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3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028430"/>
        <c:axId val="3265872"/>
      </c:barChart>
      <c:catAx>
        <c:axId val="54028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872"/>
        <c:auto val="1"/>
        <c:lblAlgn val="ctr"/>
        <c:lblOffset val="100"/>
        <c:noMultiLvlLbl val="0"/>
      </c:catAx>
      <c:valAx>
        <c:axId val="326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8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556975"/>
        <c:axId val="93251874"/>
      </c:barChart>
      <c:catAx>
        <c:axId val="78556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1874"/>
        <c:auto val="1"/>
        <c:lblAlgn val="ctr"/>
        <c:lblOffset val="100"/>
        <c:noMultiLvlLbl val="0"/>
      </c:catAx>
      <c:valAx>
        <c:axId val="9325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6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837865"/>
        <c:axId val="76257225"/>
      </c:barChart>
      <c:catAx>
        <c:axId val="38837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7225"/>
        <c:auto val="1"/>
        <c:lblAlgn val="ctr"/>
        <c:lblOffset val="100"/>
        <c:noMultiLvlLbl val="0"/>
      </c:catAx>
      <c:valAx>
        <c:axId val="7625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7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43193"/>
        <c:axId val="8989429"/>
      </c:barChart>
      <c:catAx>
        <c:axId val="99243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429"/>
        <c:auto val="1"/>
        <c:lblAlgn val="ctr"/>
        <c:lblOffset val="100"/>
        <c:noMultiLvlLbl val="0"/>
      </c:catAx>
      <c:valAx>
        <c:axId val="898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3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012734"/>
        <c:axId val="99474033"/>
      </c:barChart>
      <c:catAx>
        <c:axId val="14012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4033"/>
        <c:auto val="1"/>
        <c:lblAlgn val="ctr"/>
        <c:lblOffset val="100"/>
        <c:noMultiLvlLbl val="0"/>
      </c:catAx>
      <c:valAx>
        <c:axId val="9947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2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733610"/>
        <c:axId val="18547729"/>
      </c:barChart>
      <c:catAx>
        <c:axId val="6173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7729"/>
        <c:auto val="1"/>
        <c:lblAlgn val="ctr"/>
        <c:lblOffset val="100"/>
        <c:noMultiLvlLbl val="0"/>
      </c:catAx>
      <c:valAx>
        <c:axId val="1854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464239"/>
        <c:axId val="15375055"/>
      </c:barChart>
      <c:catAx>
        <c:axId val="37464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5055"/>
        <c:auto val="1"/>
        <c:lblAlgn val="ctr"/>
        <c:lblOffset val="100"/>
        <c:noMultiLvlLbl val="0"/>
      </c:catAx>
      <c:valAx>
        <c:axId val="1537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4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236328"/>
        <c:axId val="38841465"/>
      </c:barChart>
      <c:catAx>
        <c:axId val="50236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1465"/>
        <c:auto val="1"/>
        <c:lblAlgn val="ctr"/>
        <c:lblOffset val="100"/>
        <c:noMultiLvlLbl val="0"/>
      </c:catAx>
      <c:valAx>
        <c:axId val="3884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6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008738"/>
        <c:axId val="7550005"/>
      </c:barChart>
      <c:catAx>
        <c:axId val="92008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005"/>
        <c:auto val="1"/>
        <c:lblAlgn val="ctr"/>
        <c:lblOffset val="100"/>
        <c:noMultiLvlLbl val="0"/>
      </c:catAx>
      <c:valAx>
        <c:axId val="755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8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477978"/>
        <c:axId val="24159997"/>
      </c:barChart>
      <c:catAx>
        <c:axId val="36477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9997"/>
        <c:auto val="1"/>
        <c:lblAlgn val="ctr"/>
        <c:lblOffset val="100"/>
        <c:noMultiLvlLbl val="0"/>
      </c:catAx>
      <c:valAx>
        <c:axId val="2415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7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