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75729"/>
        <c:axId val="62672349"/>
      </c:scatterChart>
      <c:valAx>
        <c:axId val="68275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349"/>
        <c:crossesAt val="0"/>
        <c:crossBetween val="midCat"/>
      </c:valAx>
      <c:valAx>
        <c:axId val="62672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90264"/>
        <c:axId val="25173105"/>
      </c:scatterChart>
      <c:valAx>
        <c:axId val="85490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105"/>
        <c:crossesAt val="0"/>
        <c:crossBetween val="midCat"/>
      </c:valAx>
      <c:valAx>
        <c:axId val="2517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85045"/>
        <c:axId val="21084020"/>
      </c:scatterChart>
      <c:valAx>
        <c:axId val="91985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020"/>
        <c:crossesAt val="0"/>
        <c:crossBetween val="midCat"/>
      </c:valAx>
      <c:valAx>
        <c:axId val="21084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87663"/>
        <c:axId val="37119602"/>
      </c:scatterChart>
      <c:valAx>
        <c:axId val="74387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602"/>
        <c:crossesAt val="0"/>
        <c:crossBetween val="midCat"/>
      </c:valAx>
      <c:valAx>
        <c:axId val="37119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