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05591"/>
        <c:axId val="78578498"/>
      </c:barChart>
      <c:catAx>
        <c:axId val="6480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98"/>
        <c:auto val="1"/>
        <c:lblAlgn val="ctr"/>
        <c:lblOffset val="100"/>
        <c:noMultiLvlLbl val="0"/>
      </c:catAx>
      <c:valAx>
        <c:axId val="785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82636"/>
        <c:axId val="15846065"/>
      </c:barChart>
      <c:catAx>
        <c:axId val="161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65"/>
        <c:auto val="1"/>
        <c:lblAlgn val="ctr"/>
        <c:lblOffset val="100"/>
        <c:noMultiLvlLbl val="0"/>
      </c:catAx>
      <c:valAx>
        <c:axId val="158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2566"/>
        <c:axId val="30824050"/>
      </c:barChart>
      <c:catAx>
        <c:axId val="926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50"/>
        <c:auto val="1"/>
        <c:lblAlgn val="ctr"/>
        <c:lblOffset val="100"/>
        <c:noMultiLvlLbl val="0"/>
      </c:catAx>
      <c:valAx>
        <c:axId val="308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5151"/>
        <c:axId val="25042445"/>
      </c:barChart>
      <c:catAx>
        <c:axId val="235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445"/>
        <c:auto val="1"/>
        <c:lblAlgn val="ctr"/>
        <c:lblOffset val="100"/>
        <c:noMultiLvlLbl val="0"/>
      </c:catAx>
      <c:valAx>
        <c:axId val="250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87247"/>
        <c:axId val="6923134"/>
      </c:barChart>
      <c:catAx>
        <c:axId val="9238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34"/>
        <c:auto val="1"/>
        <c:lblAlgn val="ctr"/>
        <c:lblOffset val="100"/>
        <c:noMultiLvlLbl val="0"/>
      </c:catAx>
      <c:valAx>
        <c:axId val="69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0053"/>
        <c:axId val="48571665"/>
      </c:barChart>
      <c:catAx>
        <c:axId val="606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665"/>
        <c:auto val="1"/>
        <c:lblAlgn val="ctr"/>
        <c:lblOffset val="100"/>
        <c:noMultiLvlLbl val="0"/>
      </c:catAx>
      <c:valAx>
        <c:axId val="485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2174"/>
        <c:axId val="92259152"/>
      </c:barChart>
      <c:catAx>
        <c:axId val="207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152"/>
        <c:auto val="1"/>
        <c:lblAlgn val="ctr"/>
        <c:lblOffset val="100"/>
        <c:noMultiLvlLbl val="0"/>
      </c:catAx>
      <c:valAx>
        <c:axId val="922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80739"/>
        <c:axId val="90165351"/>
      </c:barChart>
      <c:catAx>
        <c:axId val="586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351"/>
        <c:auto val="1"/>
        <c:lblAlgn val="ctr"/>
        <c:lblOffset val="100"/>
        <c:noMultiLvlLbl val="0"/>
      </c:catAx>
      <c:valAx>
        <c:axId val="901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40939"/>
        <c:axId val="79602391"/>
      </c:barChart>
      <c:catAx>
        <c:axId val="744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391"/>
        <c:auto val="1"/>
        <c:lblAlgn val="ctr"/>
        <c:lblOffset val="100"/>
        <c:noMultiLvlLbl val="0"/>
      </c:catAx>
      <c:valAx>
        <c:axId val="796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23299"/>
        <c:axId val="38211648"/>
      </c:barChart>
      <c:catAx>
        <c:axId val="601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48"/>
        <c:auto val="1"/>
        <c:lblAlgn val="ctr"/>
        <c:lblOffset val="100"/>
        <c:noMultiLvlLbl val="0"/>
      </c:catAx>
      <c:valAx>
        <c:axId val="382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66869"/>
        <c:axId val="63725448"/>
      </c:barChart>
      <c:catAx>
        <c:axId val="1746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48"/>
        <c:auto val="1"/>
        <c:lblAlgn val="ctr"/>
        <c:lblOffset val="100"/>
        <c:noMultiLvlLbl val="0"/>
      </c:catAx>
      <c:valAx>
        <c:axId val="637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9405"/>
        <c:axId val="87622515"/>
      </c:barChart>
      <c:catAx>
        <c:axId val="544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15"/>
        <c:auto val="1"/>
        <c:lblAlgn val="ctr"/>
        <c:lblOffset val="100"/>
        <c:noMultiLvlLbl val="0"/>
      </c:catAx>
      <c:valAx>
        <c:axId val="876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5869"/>
        <c:axId val="42013542"/>
      </c:barChart>
      <c:catAx>
        <c:axId val="222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542"/>
        <c:auto val="1"/>
        <c:lblAlgn val="ctr"/>
        <c:lblOffset val="100"/>
        <c:noMultiLvlLbl val="0"/>
      </c:catAx>
      <c:valAx>
        <c:axId val="420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6109"/>
        <c:axId val="26887947"/>
      </c:barChart>
      <c:catAx>
        <c:axId val="205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947"/>
        <c:auto val="1"/>
        <c:lblAlgn val="ctr"/>
        <c:lblOffset val="100"/>
        <c:noMultiLvlLbl val="0"/>
      </c:catAx>
      <c:valAx>
        <c:axId val="268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47125"/>
        <c:axId val="28690467"/>
      </c:barChart>
      <c:catAx>
        <c:axId val="635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467"/>
        <c:auto val="1"/>
        <c:lblAlgn val="ctr"/>
        <c:lblOffset val="100"/>
        <c:noMultiLvlLbl val="0"/>
      </c:catAx>
      <c:valAx>
        <c:axId val="286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8653"/>
        <c:axId val="84479275"/>
      </c:barChart>
      <c:catAx>
        <c:axId val="460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275"/>
        <c:auto val="1"/>
        <c:lblAlgn val="ctr"/>
        <c:lblOffset val="100"/>
        <c:noMultiLvlLbl val="0"/>
      </c:catAx>
      <c:valAx>
        <c:axId val="844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0195"/>
        <c:axId val="98704370"/>
      </c:barChart>
      <c:catAx>
        <c:axId val="154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70"/>
        <c:auto val="1"/>
        <c:lblAlgn val="ctr"/>
        <c:lblOffset val="100"/>
        <c:noMultiLvlLbl val="0"/>
      </c:catAx>
      <c:valAx>
        <c:axId val="987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6656"/>
        <c:axId val="72700171"/>
      </c:barChart>
      <c:catAx>
        <c:axId val="720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171"/>
        <c:auto val="1"/>
        <c:lblAlgn val="ctr"/>
        <c:lblOffset val="100"/>
        <c:noMultiLvlLbl val="0"/>
      </c:catAx>
      <c:valAx>
        <c:axId val="727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