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35425"/>
        <c:axId val="56721545"/>
      </c:scatterChart>
      <c:valAx>
        <c:axId val="8543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545"/>
        <c:crossesAt val="0"/>
        <c:crossBetween val="midCat"/>
      </c:valAx>
      <c:valAx>
        <c:axId val="5672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21066"/>
        <c:axId val="70551903"/>
      </c:scatterChart>
      <c:valAx>
        <c:axId val="5142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903"/>
        <c:crossesAt val="0"/>
        <c:crossBetween val="midCat"/>
      </c:valAx>
      <c:valAx>
        <c:axId val="7055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80071"/>
        <c:axId val="11060784"/>
      </c:scatterChart>
      <c:valAx>
        <c:axId val="2778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84"/>
        <c:crossesAt val="0"/>
        <c:crossBetween val="midCat"/>
      </c:valAx>
      <c:valAx>
        <c:axId val="1106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47343"/>
        <c:axId val="11838351"/>
      </c:scatterChart>
      <c:valAx>
        <c:axId val="7924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351"/>
        <c:crossesAt val="0"/>
        <c:crossBetween val="midCat"/>
      </c:valAx>
      <c:valAx>
        <c:axId val="1183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