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98990"/>
        <c:axId val="61062980"/>
      </c:barChart>
      <c:catAx>
        <c:axId val="1549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980"/>
        <c:auto val="1"/>
        <c:lblAlgn val="ctr"/>
        <c:lblOffset val="100"/>
        <c:noMultiLvlLbl val="0"/>
      </c:catAx>
      <c:valAx>
        <c:axId val="6106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69413"/>
        <c:axId val="34934225"/>
      </c:barChart>
      <c:catAx>
        <c:axId val="8696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225"/>
        <c:auto val="1"/>
        <c:lblAlgn val="ctr"/>
        <c:lblOffset val="100"/>
        <c:noMultiLvlLbl val="0"/>
      </c:catAx>
      <c:valAx>
        <c:axId val="3493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82294"/>
        <c:axId val="36964743"/>
      </c:barChart>
      <c:catAx>
        <c:axId val="8858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743"/>
        <c:auto val="1"/>
        <c:lblAlgn val="ctr"/>
        <c:lblOffset val="100"/>
        <c:noMultiLvlLbl val="0"/>
      </c:catAx>
      <c:valAx>
        <c:axId val="3696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70342"/>
        <c:axId val="95366105"/>
      </c:barChart>
      <c:catAx>
        <c:axId val="9437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105"/>
        <c:auto val="1"/>
        <c:lblAlgn val="ctr"/>
        <c:lblOffset val="100"/>
        <c:noMultiLvlLbl val="0"/>
      </c:catAx>
      <c:valAx>
        <c:axId val="9536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55136"/>
        <c:axId val="85112433"/>
      </c:barChart>
      <c:catAx>
        <c:axId val="8685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433"/>
        <c:auto val="1"/>
        <c:lblAlgn val="ctr"/>
        <c:lblOffset val="100"/>
        <c:noMultiLvlLbl val="0"/>
      </c:catAx>
      <c:valAx>
        <c:axId val="8511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66946"/>
        <c:axId val="14080444"/>
      </c:barChart>
      <c:catAx>
        <c:axId val="6846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444"/>
        <c:auto val="1"/>
        <c:lblAlgn val="ctr"/>
        <c:lblOffset val="100"/>
        <c:noMultiLvlLbl val="0"/>
      </c:catAx>
      <c:valAx>
        <c:axId val="1408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42623"/>
        <c:axId val="36624304"/>
      </c:barChart>
      <c:catAx>
        <c:axId val="8394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304"/>
        <c:auto val="1"/>
        <c:lblAlgn val="ctr"/>
        <c:lblOffset val="100"/>
        <c:noMultiLvlLbl val="0"/>
      </c:catAx>
      <c:valAx>
        <c:axId val="3662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95231"/>
        <c:axId val="86079451"/>
      </c:barChart>
      <c:catAx>
        <c:axId val="9019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451"/>
        <c:auto val="1"/>
        <c:lblAlgn val="ctr"/>
        <c:lblOffset val="100"/>
        <c:noMultiLvlLbl val="0"/>
      </c:catAx>
      <c:valAx>
        <c:axId val="8607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87621"/>
        <c:axId val="93952205"/>
      </c:barChart>
      <c:catAx>
        <c:axId val="9108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205"/>
        <c:auto val="1"/>
        <c:lblAlgn val="ctr"/>
        <c:lblOffset val="100"/>
        <c:noMultiLvlLbl val="0"/>
      </c:catAx>
      <c:valAx>
        <c:axId val="9395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57166"/>
        <c:axId val="34795129"/>
      </c:barChart>
      <c:catAx>
        <c:axId val="7885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129"/>
        <c:auto val="1"/>
        <c:lblAlgn val="ctr"/>
        <c:lblOffset val="100"/>
        <c:noMultiLvlLbl val="0"/>
      </c:catAx>
      <c:valAx>
        <c:axId val="3479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3495"/>
        <c:axId val="51082745"/>
      </c:barChart>
      <c:catAx>
        <c:axId val="566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745"/>
        <c:auto val="1"/>
        <c:lblAlgn val="ctr"/>
        <c:lblOffset val="100"/>
        <c:noMultiLvlLbl val="0"/>
      </c:catAx>
      <c:valAx>
        <c:axId val="5108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26296"/>
        <c:axId val="59734622"/>
      </c:barChart>
      <c:catAx>
        <c:axId val="5262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622"/>
        <c:auto val="1"/>
        <c:lblAlgn val="ctr"/>
        <c:lblOffset val="100"/>
        <c:noMultiLvlLbl val="0"/>
      </c:catAx>
      <c:valAx>
        <c:axId val="5973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2972"/>
        <c:axId val="24544045"/>
      </c:barChart>
      <c:catAx>
        <c:axId val="529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045"/>
        <c:auto val="1"/>
        <c:lblAlgn val="ctr"/>
        <c:lblOffset val="100"/>
        <c:noMultiLvlLbl val="0"/>
      </c:catAx>
      <c:valAx>
        <c:axId val="2454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05342"/>
        <c:axId val="70230558"/>
      </c:barChart>
      <c:catAx>
        <c:axId val="9380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558"/>
        <c:auto val="1"/>
        <c:lblAlgn val="ctr"/>
        <c:lblOffset val="100"/>
        <c:noMultiLvlLbl val="0"/>
      </c:catAx>
      <c:valAx>
        <c:axId val="7023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4462"/>
        <c:axId val="93129562"/>
      </c:barChart>
      <c:catAx>
        <c:axId val="998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562"/>
        <c:auto val="1"/>
        <c:lblAlgn val="ctr"/>
        <c:lblOffset val="100"/>
        <c:noMultiLvlLbl val="0"/>
      </c:catAx>
      <c:valAx>
        <c:axId val="9312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17013"/>
        <c:axId val="82086086"/>
      </c:barChart>
      <c:catAx>
        <c:axId val="8621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086"/>
        <c:auto val="1"/>
        <c:lblAlgn val="ctr"/>
        <c:lblOffset val="100"/>
        <c:noMultiLvlLbl val="0"/>
      </c:catAx>
      <c:valAx>
        <c:axId val="8208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77975"/>
        <c:axId val="57488979"/>
      </c:barChart>
      <c:catAx>
        <c:axId val="4217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979"/>
        <c:auto val="1"/>
        <c:lblAlgn val="ctr"/>
        <c:lblOffset val="100"/>
        <c:noMultiLvlLbl val="0"/>
      </c:catAx>
      <c:valAx>
        <c:axId val="5748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94420"/>
        <c:axId val="73905571"/>
      </c:barChart>
      <c:catAx>
        <c:axId val="8129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571"/>
        <c:auto val="1"/>
        <c:lblAlgn val="ctr"/>
        <c:lblOffset val="100"/>
        <c:noMultiLvlLbl val="0"/>
      </c:catAx>
      <c:valAx>
        <c:axId val="7390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