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0181"/>
        <c:axId val="93263444"/>
      </c:scatterChart>
      <c:valAx>
        <c:axId val="159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44"/>
        <c:crossesAt val="0"/>
        <c:crossBetween val="midCat"/>
      </c:valAx>
      <c:valAx>
        <c:axId val="932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5288"/>
        <c:axId val="59786512"/>
      </c:scatterChart>
      <c:valAx>
        <c:axId val="9469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512"/>
        <c:crossesAt val="0"/>
        <c:crossBetween val="midCat"/>
      </c:valAx>
      <c:valAx>
        <c:axId val="5978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9211"/>
        <c:axId val="99571054"/>
      </c:scatterChart>
      <c:valAx>
        <c:axId val="4758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54"/>
        <c:crossesAt val="0"/>
        <c:crossBetween val="midCat"/>
      </c:valAx>
      <c:valAx>
        <c:axId val="9957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6672"/>
        <c:axId val="1636590"/>
      </c:scatterChart>
      <c:valAx>
        <c:axId val="3102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90"/>
        <c:crossesAt val="0"/>
        <c:crossBetween val="midCat"/>
      </c:valAx>
      <c:valAx>
        <c:axId val="163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