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5193"/>
        <c:axId val="11326634"/>
      </c:barChart>
      <c:catAx>
        <c:axId val="766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634"/>
        <c:auto val="1"/>
        <c:lblAlgn val="ctr"/>
        <c:lblOffset val="100"/>
        <c:noMultiLvlLbl val="0"/>
      </c:catAx>
      <c:valAx>
        <c:axId val="113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27874"/>
        <c:axId val="55900472"/>
      </c:barChart>
      <c:catAx>
        <c:axId val="1062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472"/>
        <c:auto val="1"/>
        <c:lblAlgn val="ctr"/>
        <c:lblOffset val="100"/>
        <c:noMultiLvlLbl val="0"/>
      </c:catAx>
      <c:valAx>
        <c:axId val="559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7587"/>
        <c:axId val="36252490"/>
      </c:barChart>
      <c:catAx>
        <c:axId val="349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490"/>
        <c:auto val="1"/>
        <c:lblAlgn val="ctr"/>
        <c:lblOffset val="100"/>
        <c:noMultiLvlLbl val="0"/>
      </c:catAx>
      <c:valAx>
        <c:axId val="362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77467"/>
        <c:axId val="68462083"/>
      </c:barChart>
      <c:catAx>
        <c:axId val="832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083"/>
        <c:auto val="1"/>
        <c:lblAlgn val="ctr"/>
        <c:lblOffset val="100"/>
        <c:noMultiLvlLbl val="0"/>
      </c:catAx>
      <c:valAx>
        <c:axId val="684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21309"/>
        <c:axId val="57291996"/>
      </c:barChart>
      <c:catAx>
        <c:axId val="394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996"/>
        <c:auto val="1"/>
        <c:lblAlgn val="ctr"/>
        <c:lblOffset val="100"/>
        <c:noMultiLvlLbl val="0"/>
      </c:catAx>
      <c:valAx>
        <c:axId val="572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21683"/>
        <c:axId val="32173638"/>
      </c:barChart>
      <c:catAx>
        <c:axId val="510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638"/>
        <c:auto val="1"/>
        <c:lblAlgn val="ctr"/>
        <c:lblOffset val="100"/>
        <c:noMultiLvlLbl val="0"/>
      </c:catAx>
      <c:valAx>
        <c:axId val="321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95700"/>
        <c:axId val="47141021"/>
      </c:barChart>
      <c:catAx>
        <c:axId val="2489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021"/>
        <c:auto val="1"/>
        <c:lblAlgn val="ctr"/>
        <c:lblOffset val="100"/>
        <c:noMultiLvlLbl val="0"/>
      </c:catAx>
      <c:valAx>
        <c:axId val="471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0782"/>
        <c:axId val="26652889"/>
      </c:barChart>
      <c:catAx>
        <c:axId val="66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889"/>
        <c:auto val="1"/>
        <c:lblAlgn val="ctr"/>
        <c:lblOffset val="100"/>
        <c:noMultiLvlLbl val="0"/>
      </c:catAx>
      <c:valAx>
        <c:axId val="266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32337"/>
        <c:axId val="17494312"/>
      </c:barChart>
      <c:catAx>
        <c:axId val="115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312"/>
        <c:auto val="1"/>
        <c:lblAlgn val="ctr"/>
        <c:lblOffset val="100"/>
        <c:noMultiLvlLbl val="0"/>
      </c:catAx>
      <c:valAx>
        <c:axId val="174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39107"/>
        <c:axId val="82248230"/>
      </c:barChart>
      <c:catAx>
        <c:axId val="7933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230"/>
        <c:auto val="1"/>
        <c:lblAlgn val="ctr"/>
        <c:lblOffset val="100"/>
        <c:noMultiLvlLbl val="0"/>
      </c:catAx>
      <c:valAx>
        <c:axId val="822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8080"/>
        <c:axId val="77389115"/>
      </c:barChart>
      <c:catAx>
        <c:axId val="1371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115"/>
        <c:auto val="1"/>
        <c:lblAlgn val="ctr"/>
        <c:lblOffset val="100"/>
        <c:noMultiLvlLbl val="0"/>
      </c:catAx>
      <c:valAx>
        <c:axId val="773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6883"/>
        <c:axId val="7984412"/>
      </c:barChart>
      <c:catAx>
        <c:axId val="946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12"/>
        <c:auto val="1"/>
        <c:lblAlgn val="ctr"/>
        <c:lblOffset val="100"/>
        <c:noMultiLvlLbl val="0"/>
      </c:catAx>
      <c:valAx>
        <c:axId val="79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45633"/>
        <c:axId val="74007033"/>
      </c:barChart>
      <c:catAx>
        <c:axId val="8164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033"/>
        <c:auto val="1"/>
        <c:lblAlgn val="ctr"/>
        <c:lblOffset val="100"/>
        <c:noMultiLvlLbl val="0"/>
      </c:catAx>
      <c:valAx>
        <c:axId val="740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73697"/>
        <c:axId val="73730086"/>
      </c:barChart>
      <c:catAx>
        <c:axId val="508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086"/>
        <c:auto val="1"/>
        <c:lblAlgn val="ctr"/>
        <c:lblOffset val="100"/>
        <c:noMultiLvlLbl val="0"/>
      </c:catAx>
      <c:valAx>
        <c:axId val="737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52601"/>
        <c:axId val="74337536"/>
      </c:barChart>
      <c:catAx>
        <c:axId val="474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536"/>
        <c:auto val="1"/>
        <c:lblAlgn val="ctr"/>
        <c:lblOffset val="100"/>
        <c:noMultiLvlLbl val="0"/>
      </c:catAx>
      <c:valAx>
        <c:axId val="743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5066"/>
        <c:axId val="78416173"/>
      </c:barChart>
      <c:catAx>
        <c:axId val="406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173"/>
        <c:auto val="1"/>
        <c:lblAlgn val="ctr"/>
        <c:lblOffset val="100"/>
        <c:noMultiLvlLbl val="0"/>
      </c:catAx>
      <c:valAx>
        <c:axId val="784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54899"/>
        <c:axId val="61917813"/>
      </c:barChart>
      <c:catAx>
        <c:axId val="622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813"/>
        <c:auto val="1"/>
        <c:lblAlgn val="ctr"/>
        <c:lblOffset val="100"/>
        <c:noMultiLvlLbl val="0"/>
      </c:catAx>
      <c:valAx>
        <c:axId val="619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8000"/>
        <c:axId val="74879660"/>
      </c:barChart>
      <c:catAx>
        <c:axId val="771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660"/>
        <c:auto val="1"/>
        <c:lblAlgn val="ctr"/>
        <c:lblOffset val="100"/>
        <c:noMultiLvlLbl val="0"/>
      </c:catAx>
      <c:valAx>
        <c:axId val="748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