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47676"/>
        <c:axId val="86589485"/>
      </c:barChart>
      <c:catAx>
        <c:axId val="9714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485"/>
        <c:auto val="1"/>
        <c:lblAlgn val="ctr"/>
        <c:lblOffset val="100"/>
        <c:noMultiLvlLbl val="0"/>
      </c:catAx>
      <c:valAx>
        <c:axId val="8658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16622"/>
        <c:axId val="55440083"/>
      </c:barChart>
      <c:catAx>
        <c:axId val="4401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083"/>
        <c:auto val="1"/>
        <c:lblAlgn val="ctr"/>
        <c:lblOffset val="100"/>
        <c:noMultiLvlLbl val="0"/>
      </c:catAx>
      <c:valAx>
        <c:axId val="5544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89605"/>
        <c:axId val="83405855"/>
      </c:barChart>
      <c:catAx>
        <c:axId val="9008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855"/>
        <c:auto val="1"/>
        <c:lblAlgn val="ctr"/>
        <c:lblOffset val="100"/>
        <c:noMultiLvlLbl val="0"/>
      </c:catAx>
      <c:valAx>
        <c:axId val="8340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06617"/>
        <c:axId val="19836040"/>
      </c:barChart>
      <c:catAx>
        <c:axId val="1660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040"/>
        <c:auto val="1"/>
        <c:lblAlgn val="ctr"/>
        <c:lblOffset val="100"/>
        <c:noMultiLvlLbl val="0"/>
      </c:catAx>
      <c:valAx>
        <c:axId val="198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78857"/>
        <c:axId val="24494872"/>
      </c:barChart>
      <c:catAx>
        <c:axId val="3637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872"/>
        <c:auto val="1"/>
        <c:lblAlgn val="ctr"/>
        <c:lblOffset val="100"/>
        <c:noMultiLvlLbl val="0"/>
      </c:catAx>
      <c:valAx>
        <c:axId val="2449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1605"/>
        <c:axId val="64421436"/>
      </c:barChart>
      <c:catAx>
        <c:axId val="193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436"/>
        <c:auto val="1"/>
        <c:lblAlgn val="ctr"/>
        <c:lblOffset val="100"/>
        <c:noMultiLvlLbl val="0"/>
      </c:catAx>
      <c:valAx>
        <c:axId val="644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04196"/>
        <c:axId val="91569480"/>
      </c:barChart>
      <c:catAx>
        <c:axId val="6560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480"/>
        <c:auto val="1"/>
        <c:lblAlgn val="ctr"/>
        <c:lblOffset val="100"/>
        <c:noMultiLvlLbl val="0"/>
      </c:catAx>
      <c:valAx>
        <c:axId val="9156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52011"/>
        <c:axId val="21823437"/>
      </c:barChart>
      <c:catAx>
        <c:axId val="7365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437"/>
        <c:auto val="1"/>
        <c:lblAlgn val="ctr"/>
        <c:lblOffset val="100"/>
        <c:noMultiLvlLbl val="0"/>
      </c:catAx>
      <c:valAx>
        <c:axId val="2182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25291"/>
        <c:axId val="68917803"/>
      </c:barChart>
      <c:catAx>
        <c:axId val="6902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803"/>
        <c:auto val="1"/>
        <c:lblAlgn val="ctr"/>
        <c:lblOffset val="100"/>
        <c:noMultiLvlLbl val="0"/>
      </c:catAx>
      <c:valAx>
        <c:axId val="689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82150"/>
        <c:axId val="20631736"/>
      </c:barChart>
      <c:catAx>
        <c:axId val="9468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736"/>
        <c:auto val="1"/>
        <c:lblAlgn val="ctr"/>
        <c:lblOffset val="100"/>
        <c:noMultiLvlLbl val="0"/>
      </c:catAx>
      <c:valAx>
        <c:axId val="2063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43098"/>
        <c:axId val="94703392"/>
      </c:barChart>
      <c:catAx>
        <c:axId val="4424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392"/>
        <c:auto val="1"/>
        <c:lblAlgn val="ctr"/>
        <c:lblOffset val="100"/>
        <c:noMultiLvlLbl val="0"/>
      </c:catAx>
      <c:valAx>
        <c:axId val="9470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38474"/>
        <c:axId val="1198586"/>
      </c:barChart>
      <c:catAx>
        <c:axId val="9313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86"/>
        <c:auto val="1"/>
        <c:lblAlgn val="ctr"/>
        <c:lblOffset val="100"/>
        <c:noMultiLvlLbl val="0"/>
      </c:catAx>
      <c:valAx>
        <c:axId val="119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20927"/>
        <c:axId val="13485240"/>
      </c:barChart>
      <c:catAx>
        <c:axId val="828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240"/>
        <c:auto val="1"/>
        <c:lblAlgn val="ctr"/>
        <c:lblOffset val="100"/>
        <c:noMultiLvlLbl val="0"/>
      </c:catAx>
      <c:valAx>
        <c:axId val="1348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34881"/>
        <c:axId val="36275561"/>
      </c:barChart>
      <c:catAx>
        <c:axId val="5743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561"/>
        <c:auto val="1"/>
        <c:lblAlgn val="ctr"/>
        <c:lblOffset val="100"/>
        <c:noMultiLvlLbl val="0"/>
      </c:catAx>
      <c:valAx>
        <c:axId val="3627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05458"/>
        <c:axId val="46187495"/>
      </c:barChart>
      <c:catAx>
        <c:axId val="1210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495"/>
        <c:auto val="1"/>
        <c:lblAlgn val="ctr"/>
        <c:lblOffset val="100"/>
        <c:noMultiLvlLbl val="0"/>
      </c:catAx>
      <c:valAx>
        <c:axId val="461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14494"/>
        <c:axId val="8398060"/>
      </c:barChart>
      <c:catAx>
        <c:axId val="8981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60"/>
        <c:auto val="1"/>
        <c:lblAlgn val="ctr"/>
        <c:lblOffset val="100"/>
        <c:noMultiLvlLbl val="0"/>
      </c:catAx>
      <c:valAx>
        <c:axId val="83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67543"/>
        <c:axId val="49801457"/>
      </c:barChart>
      <c:catAx>
        <c:axId val="3736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457"/>
        <c:auto val="1"/>
        <c:lblAlgn val="ctr"/>
        <c:lblOffset val="100"/>
        <c:noMultiLvlLbl val="0"/>
      </c:catAx>
      <c:valAx>
        <c:axId val="498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8305"/>
        <c:axId val="62370005"/>
      </c:barChart>
      <c:catAx>
        <c:axId val="545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005"/>
        <c:auto val="1"/>
        <c:lblAlgn val="ctr"/>
        <c:lblOffset val="100"/>
        <c:noMultiLvlLbl val="0"/>
      </c:catAx>
      <c:valAx>
        <c:axId val="623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