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4228"/>
        <c:axId val="96482328"/>
      </c:scatterChart>
      <c:valAx>
        <c:axId val="962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328"/>
        <c:crossesAt val="0"/>
        <c:crossBetween val="midCat"/>
      </c:valAx>
      <c:valAx>
        <c:axId val="9648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9807"/>
        <c:axId val="61754907"/>
      </c:scatterChart>
      <c:valAx>
        <c:axId val="7774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07"/>
        <c:crossesAt val="0"/>
        <c:crossBetween val="midCat"/>
      </c:valAx>
      <c:valAx>
        <c:axId val="6175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2269"/>
        <c:axId val="53115563"/>
      </c:scatterChart>
      <c:valAx>
        <c:axId val="7184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563"/>
        <c:crossesAt val="0"/>
        <c:crossBetween val="midCat"/>
      </c:valAx>
      <c:valAx>
        <c:axId val="5311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6727"/>
        <c:axId val="69368510"/>
      </c:scatterChart>
      <c:valAx>
        <c:axId val="4202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10"/>
        <c:crossesAt val="0"/>
        <c:crossBetween val="midCat"/>
      </c:valAx>
      <c:valAx>
        <c:axId val="6936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