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11157"/>
        <c:axId val="81889124"/>
      </c:barChart>
      <c:catAx>
        <c:axId val="8951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124"/>
        <c:auto val="1"/>
        <c:lblAlgn val="ctr"/>
        <c:lblOffset val="100"/>
        <c:noMultiLvlLbl val="0"/>
      </c:catAx>
      <c:valAx>
        <c:axId val="8188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38557"/>
        <c:axId val="91994812"/>
      </c:barChart>
      <c:catAx>
        <c:axId val="1653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812"/>
        <c:auto val="1"/>
        <c:lblAlgn val="ctr"/>
        <c:lblOffset val="100"/>
        <c:noMultiLvlLbl val="0"/>
      </c:catAx>
      <c:valAx>
        <c:axId val="9199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71699"/>
        <c:axId val="68602026"/>
      </c:barChart>
      <c:catAx>
        <c:axId val="6727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026"/>
        <c:auto val="1"/>
        <c:lblAlgn val="ctr"/>
        <c:lblOffset val="100"/>
        <c:noMultiLvlLbl val="0"/>
      </c:catAx>
      <c:valAx>
        <c:axId val="6860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8931"/>
        <c:axId val="54621019"/>
      </c:barChart>
      <c:catAx>
        <c:axId val="417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019"/>
        <c:auto val="1"/>
        <c:lblAlgn val="ctr"/>
        <c:lblOffset val="100"/>
        <c:noMultiLvlLbl val="0"/>
      </c:catAx>
      <c:valAx>
        <c:axId val="5462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16426"/>
        <c:axId val="27850107"/>
      </c:barChart>
      <c:catAx>
        <c:axId val="4791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107"/>
        <c:auto val="1"/>
        <c:lblAlgn val="ctr"/>
        <c:lblOffset val="100"/>
        <c:noMultiLvlLbl val="0"/>
      </c:catAx>
      <c:valAx>
        <c:axId val="2785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14609"/>
        <c:axId val="11742514"/>
      </c:barChart>
      <c:catAx>
        <c:axId val="2971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514"/>
        <c:auto val="1"/>
        <c:lblAlgn val="ctr"/>
        <c:lblOffset val="100"/>
        <c:noMultiLvlLbl val="0"/>
      </c:catAx>
      <c:valAx>
        <c:axId val="1174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12413"/>
        <c:axId val="34918057"/>
      </c:barChart>
      <c:catAx>
        <c:axId val="5191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057"/>
        <c:auto val="1"/>
        <c:lblAlgn val="ctr"/>
        <c:lblOffset val="100"/>
        <c:noMultiLvlLbl val="0"/>
      </c:catAx>
      <c:valAx>
        <c:axId val="3491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53128"/>
        <c:axId val="39008875"/>
      </c:barChart>
      <c:catAx>
        <c:axId val="7775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875"/>
        <c:auto val="1"/>
        <c:lblAlgn val="ctr"/>
        <c:lblOffset val="100"/>
        <c:noMultiLvlLbl val="0"/>
      </c:catAx>
      <c:valAx>
        <c:axId val="3900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32335"/>
        <c:axId val="21548421"/>
      </c:barChart>
      <c:catAx>
        <c:axId val="4183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421"/>
        <c:auto val="1"/>
        <c:lblAlgn val="ctr"/>
        <c:lblOffset val="100"/>
        <c:noMultiLvlLbl val="0"/>
      </c:catAx>
      <c:valAx>
        <c:axId val="2154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79472"/>
        <c:axId val="27723828"/>
      </c:barChart>
      <c:catAx>
        <c:axId val="8877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828"/>
        <c:auto val="1"/>
        <c:lblAlgn val="ctr"/>
        <c:lblOffset val="100"/>
        <c:noMultiLvlLbl val="0"/>
      </c:catAx>
      <c:valAx>
        <c:axId val="2772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04659"/>
        <c:axId val="81613426"/>
      </c:barChart>
      <c:catAx>
        <c:axId val="1520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426"/>
        <c:auto val="1"/>
        <c:lblAlgn val="ctr"/>
        <c:lblOffset val="100"/>
        <c:noMultiLvlLbl val="0"/>
      </c:catAx>
      <c:valAx>
        <c:axId val="8161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83050"/>
        <c:axId val="75483313"/>
      </c:barChart>
      <c:catAx>
        <c:axId val="4108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313"/>
        <c:auto val="1"/>
        <c:lblAlgn val="ctr"/>
        <c:lblOffset val="100"/>
        <c:noMultiLvlLbl val="0"/>
      </c:catAx>
      <c:valAx>
        <c:axId val="7548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23189"/>
        <c:axId val="345738"/>
      </c:barChart>
      <c:catAx>
        <c:axId val="4482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8"/>
        <c:auto val="1"/>
        <c:lblAlgn val="ctr"/>
        <c:lblOffset val="100"/>
        <c:noMultiLvlLbl val="0"/>
      </c:catAx>
      <c:valAx>
        <c:axId val="34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4641"/>
        <c:axId val="2580862"/>
      </c:barChart>
      <c:catAx>
        <c:axId val="700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62"/>
        <c:auto val="1"/>
        <c:lblAlgn val="ctr"/>
        <c:lblOffset val="100"/>
        <c:noMultiLvlLbl val="0"/>
      </c:catAx>
      <c:valAx>
        <c:axId val="258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86989"/>
        <c:axId val="43305918"/>
      </c:barChart>
      <c:catAx>
        <c:axId val="6618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918"/>
        <c:auto val="1"/>
        <c:lblAlgn val="ctr"/>
        <c:lblOffset val="100"/>
        <c:noMultiLvlLbl val="0"/>
      </c:catAx>
      <c:valAx>
        <c:axId val="4330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56146"/>
        <c:axId val="88623252"/>
      </c:barChart>
      <c:catAx>
        <c:axId val="9085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252"/>
        <c:auto val="1"/>
        <c:lblAlgn val="ctr"/>
        <c:lblOffset val="100"/>
        <c:noMultiLvlLbl val="0"/>
      </c:catAx>
      <c:valAx>
        <c:axId val="8862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82341"/>
        <c:axId val="15290397"/>
      </c:barChart>
      <c:catAx>
        <c:axId val="8798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397"/>
        <c:auto val="1"/>
        <c:lblAlgn val="ctr"/>
        <c:lblOffset val="100"/>
        <c:noMultiLvlLbl val="0"/>
      </c:catAx>
      <c:valAx>
        <c:axId val="1529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57647"/>
        <c:axId val="64816596"/>
      </c:barChart>
      <c:catAx>
        <c:axId val="5425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596"/>
        <c:auto val="1"/>
        <c:lblAlgn val="ctr"/>
        <c:lblOffset val="100"/>
        <c:noMultiLvlLbl val="0"/>
      </c:catAx>
      <c:valAx>
        <c:axId val="6481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