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05661"/>
        <c:axId val="14197118"/>
      </c:scatterChart>
      <c:valAx>
        <c:axId val="30205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118"/>
        <c:crossesAt val="0"/>
        <c:crossBetween val="midCat"/>
      </c:valAx>
      <c:valAx>
        <c:axId val="14197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8842"/>
        <c:axId val="76591845"/>
      </c:scatterChart>
      <c:valAx>
        <c:axId val="3158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845"/>
        <c:crossesAt val="0"/>
        <c:crossBetween val="midCat"/>
      </c:valAx>
      <c:valAx>
        <c:axId val="76591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95646"/>
        <c:axId val="33744541"/>
      </c:scatterChart>
      <c:valAx>
        <c:axId val="77495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541"/>
        <c:crossesAt val="0"/>
        <c:crossBetween val="midCat"/>
      </c:valAx>
      <c:valAx>
        <c:axId val="33744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72348"/>
        <c:axId val="79577834"/>
      </c:scatterChart>
      <c:valAx>
        <c:axId val="29672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834"/>
        <c:crossesAt val="0"/>
        <c:crossBetween val="midCat"/>
      </c:valAx>
      <c:valAx>
        <c:axId val="7957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