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14806"/>
        <c:axId val="15648525"/>
      </c:scatterChart>
      <c:valAx>
        <c:axId val="80314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525"/>
        <c:crossesAt val="0"/>
        <c:crossBetween val="midCat"/>
      </c:valAx>
      <c:valAx>
        <c:axId val="15648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4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50730"/>
        <c:axId val="44511808"/>
      </c:scatterChart>
      <c:valAx>
        <c:axId val="24550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808"/>
        <c:crossesAt val="0"/>
        <c:crossBetween val="midCat"/>
      </c:valAx>
      <c:valAx>
        <c:axId val="44511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4424"/>
        <c:axId val="42533381"/>
      </c:scatterChart>
      <c:valAx>
        <c:axId val="5234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3381"/>
        <c:crossesAt val="0"/>
        <c:crossBetween val="midCat"/>
      </c:valAx>
      <c:valAx>
        <c:axId val="42533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87554"/>
        <c:axId val="56395633"/>
      </c:scatterChart>
      <c:valAx>
        <c:axId val="95987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633"/>
        <c:crossesAt val="0"/>
        <c:crossBetween val="midCat"/>
      </c:valAx>
      <c:valAx>
        <c:axId val="56395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7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