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91371"/>
        <c:axId val="15510224"/>
      </c:barChart>
      <c:catAx>
        <c:axId val="223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224"/>
        <c:auto val="1"/>
        <c:lblAlgn val="ctr"/>
        <c:lblOffset val="100"/>
        <c:noMultiLvlLbl val="0"/>
      </c:catAx>
      <c:valAx>
        <c:axId val="155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41447"/>
        <c:axId val="1635861"/>
      </c:barChart>
      <c:catAx>
        <c:axId val="6054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61"/>
        <c:auto val="1"/>
        <c:lblAlgn val="ctr"/>
        <c:lblOffset val="100"/>
        <c:noMultiLvlLbl val="0"/>
      </c:catAx>
      <c:valAx>
        <c:axId val="16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38593"/>
        <c:axId val="9399227"/>
      </c:barChart>
      <c:catAx>
        <c:axId val="537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27"/>
        <c:auto val="1"/>
        <c:lblAlgn val="ctr"/>
        <c:lblOffset val="100"/>
        <c:noMultiLvlLbl val="0"/>
      </c:catAx>
      <c:valAx>
        <c:axId val="93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04956"/>
        <c:axId val="98364283"/>
      </c:barChart>
      <c:catAx>
        <c:axId val="555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283"/>
        <c:auto val="1"/>
        <c:lblAlgn val="ctr"/>
        <c:lblOffset val="100"/>
        <c:noMultiLvlLbl val="0"/>
      </c:catAx>
      <c:valAx>
        <c:axId val="983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34888"/>
        <c:axId val="69361637"/>
      </c:barChart>
      <c:catAx>
        <c:axId val="5303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637"/>
        <c:auto val="1"/>
        <c:lblAlgn val="ctr"/>
        <c:lblOffset val="100"/>
        <c:noMultiLvlLbl val="0"/>
      </c:catAx>
      <c:valAx>
        <c:axId val="693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40444"/>
        <c:axId val="92771976"/>
      </c:barChart>
      <c:catAx>
        <c:axId val="293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976"/>
        <c:auto val="1"/>
        <c:lblAlgn val="ctr"/>
        <c:lblOffset val="100"/>
        <c:noMultiLvlLbl val="0"/>
      </c:catAx>
      <c:valAx>
        <c:axId val="927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3759"/>
        <c:axId val="86580982"/>
      </c:barChart>
      <c:catAx>
        <c:axId val="4450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982"/>
        <c:auto val="1"/>
        <c:lblAlgn val="ctr"/>
        <c:lblOffset val="100"/>
        <c:noMultiLvlLbl val="0"/>
      </c:catAx>
      <c:valAx>
        <c:axId val="865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26741"/>
        <c:axId val="27954748"/>
      </c:barChart>
      <c:catAx>
        <c:axId val="5972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748"/>
        <c:auto val="1"/>
        <c:lblAlgn val="ctr"/>
        <c:lblOffset val="100"/>
        <c:noMultiLvlLbl val="0"/>
      </c:catAx>
      <c:valAx>
        <c:axId val="279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81469"/>
        <c:axId val="3138551"/>
      </c:barChart>
      <c:catAx>
        <c:axId val="242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51"/>
        <c:auto val="1"/>
        <c:lblAlgn val="ctr"/>
        <c:lblOffset val="100"/>
        <c:noMultiLvlLbl val="0"/>
      </c:catAx>
      <c:valAx>
        <c:axId val="31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71676"/>
        <c:axId val="37869773"/>
      </c:barChart>
      <c:catAx>
        <c:axId val="9637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773"/>
        <c:auto val="1"/>
        <c:lblAlgn val="ctr"/>
        <c:lblOffset val="100"/>
        <c:noMultiLvlLbl val="0"/>
      </c:catAx>
      <c:valAx>
        <c:axId val="378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18399"/>
        <c:axId val="1236639"/>
      </c:barChart>
      <c:catAx>
        <c:axId val="2401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39"/>
        <c:auto val="1"/>
        <c:lblAlgn val="ctr"/>
        <c:lblOffset val="100"/>
        <c:noMultiLvlLbl val="0"/>
      </c:catAx>
      <c:valAx>
        <c:axId val="12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2324"/>
        <c:axId val="15142362"/>
      </c:barChart>
      <c:catAx>
        <c:axId val="8646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362"/>
        <c:auto val="1"/>
        <c:lblAlgn val="ctr"/>
        <c:lblOffset val="100"/>
        <c:noMultiLvlLbl val="0"/>
      </c:catAx>
      <c:valAx>
        <c:axId val="1514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9788"/>
        <c:axId val="95258964"/>
      </c:barChart>
      <c:catAx>
        <c:axId val="720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964"/>
        <c:auto val="1"/>
        <c:lblAlgn val="ctr"/>
        <c:lblOffset val="100"/>
        <c:noMultiLvlLbl val="0"/>
      </c:catAx>
      <c:valAx>
        <c:axId val="952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29574"/>
        <c:axId val="92452725"/>
      </c:barChart>
      <c:catAx>
        <c:axId val="714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725"/>
        <c:auto val="1"/>
        <c:lblAlgn val="ctr"/>
        <c:lblOffset val="100"/>
        <c:noMultiLvlLbl val="0"/>
      </c:catAx>
      <c:valAx>
        <c:axId val="924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44859"/>
        <c:axId val="13564845"/>
      </c:barChart>
      <c:catAx>
        <c:axId val="145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845"/>
        <c:auto val="1"/>
        <c:lblAlgn val="ctr"/>
        <c:lblOffset val="100"/>
        <c:noMultiLvlLbl val="0"/>
      </c:catAx>
      <c:valAx>
        <c:axId val="135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6519"/>
        <c:axId val="31580833"/>
      </c:barChart>
      <c:catAx>
        <c:axId val="697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833"/>
        <c:auto val="1"/>
        <c:lblAlgn val="ctr"/>
        <c:lblOffset val="100"/>
        <c:noMultiLvlLbl val="0"/>
      </c:catAx>
      <c:valAx>
        <c:axId val="3158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24613"/>
        <c:axId val="2303267"/>
      </c:barChart>
      <c:catAx>
        <c:axId val="1642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67"/>
        <c:auto val="1"/>
        <c:lblAlgn val="ctr"/>
        <c:lblOffset val="100"/>
        <c:noMultiLvlLbl val="0"/>
      </c:catAx>
      <c:valAx>
        <c:axId val="23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45944"/>
        <c:axId val="90338389"/>
      </c:barChart>
      <c:catAx>
        <c:axId val="5514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389"/>
        <c:auto val="1"/>
        <c:lblAlgn val="ctr"/>
        <c:lblOffset val="100"/>
        <c:noMultiLvlLbl val="0"/>
      </c:catAx>
      <c:valAx>
        <c:axId val="903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