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34886"/>
        <c:axId val="21582838"/>
      </c:scatterChart>
      <c:valAx>
        <c:axId val="4163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838"/>
        <c:crossesAt val="0"/>
        <c:crossBetween val="midCat"/>
      </c:valAx>
      <c:valAx>
        <c:axId val="2158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54066"/>
        <c:axId val="88517052"/>
      </c:scatterChart>
      <c:valAx>
        <c:axId val="9495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052"/>
        <c:crossesAt val="0"/>
        <c:crossBetween val="midCat"/>
      </c:valAx>
      <c:valAx>
        <c:axId val="8851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89202"/>
        <c:axId val="84380809"/>
      </c:scatterChart>
      <c:valAx>
        <c:axId val="4868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809"/>
        <c:crossesAt val="0"/>
        <c:crossBetween val="midCat"/>
      </c:valAx>
      <c:valAx>
        <c:axId val="8438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59923"/>
        <c:axId val="63768501"/>
      </c:scatterChart>
      <c:valAx>
        <c:axId val="5315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501"/>
        <c:crossesAt val="0"/>
        <c:crossBetween val="midCat"/>
      </c:valAx>
      <c:valAx>
        <c:axId val="6376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