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575924"/>
        <c:axId val="39250448"/>
      </c:barChart>
      <c:catAx>
        <c:axId val="78575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0448"/>
        <c:auto val="1"/>
        <c:lblAlgn val="ctr"/>
        <c:lblOffset val="100"/>
        <c:noMultiLvlLbl val="0"/>
      </c:catAx>
      <c:valAx>
        <c:axId val="3925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5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105464"/>
        <c:axId val="23783194"/>
      </c:barChart>
      <c:catAx>
        <c:axId val="43105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3194"/>
        <c:auto val="1"/>
        <c:lblAlgn val="ctr"/>
        <c:lblOffset val="100"/>
        <c:noMultiLvlLbl val="0"/>
      </c:catAx>
      <c:valAx>
        <c:axId val="2378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5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271040"/>
        <c:axId val="47786908"/>
      </c:barChart>
      <c:catAx>
        <c:axId val="10271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6908"/>
        <c:auto val="1"/>
        <c:lblAlgn val="ctr"/>
        <c:lblOffset val="100"/>
        <c:noMultiLvlLbl val="0"/>
      </c:catAx>
      <c:valAx>
        <c:axId val="4778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1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232153"/>
        <c:axId val="29430372"/>
      </c:barChart>
      <c:catAx>
        <c:axId val="61232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0372"/>
        <c:auto val="1"/>
        <c:lblAlgn val="ctr"/>
        <c:lblOffset val="100"/>
        <c:noMultiLvlLbl val="0"/>
      </c:catAx>
      <c:valAx>
        <c:axId val="2943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2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829942"/>
        <c:axId val="76321381"/>
      </c:barChart>
      <c:catAx>
        <c:axId val="15829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1381"/>
        <c:auto val="1"/>
        <c:lblAlgn val="ctr"/>
        <c:lblOffset val="100"/>
        <c:noMultiLvlLbl val="0"/>
      </c:catAx>
      <c:valAx>
        <c:axId val="7632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9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072575"/>
        <c:axId val="66816049"/>
      </c:barChart>
      <c:catAx>
        <c:axId val="46072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6049"/>
        <c:auto val="1"/>
        <c:lblAlgn val="ctr"/>
        <c:lblOffset val="100"/>
        <c:noMultiLvlLbl val="0"/>
      </c:catAx>
      <c:valAx>
        <c:axId val="6681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2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767470"/>
        <c:axId val="69717128"/>
      </c:barChart>
      <c:catAx>
        <c:axId val="93767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7128"/>
        <c:auto val="1"/>
        <c:lblAlgn val="ctr"/>
        <c:lblOffset val="100"/>
        <c:noMultiLvlLbl val="0"/>
      </c:catAx>
      <c:valAx>
        <c:axId val="6971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7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481230"/>
        <c:axId val="69388286"/>
      </c:barChart>
      <c:catAx>
        <c:axId val="57481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8286"/>
        <c:auto val="1"/>
        <c:lblAlgn val="ctr"/>
        <c:lblOffset val="100"/>
        <c:noMultiLvlLbl val="0"/>
      </c:catAx>
      <c:valAx>
        <c:axId val="6938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1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516763"/>
        <c:axId val="31270812"/>
      </c:barChart>
      <c:catAx>
        <c:axId val="92516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0812"/>
        <c:auto val="1"/>
        <c:lblAlgn val="ctr"/>
        <c:lblOffset val="100"/>
        <c:noMultiLvlLbl val="0"/>
      </c:catAx>
      <c:valAx>
        <c:axId val="3127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6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023715"/>
        <c:axId val="51625950"/>
      </c:barChart>
      <c:catAx>
        <c:axId val="59023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5950"/>
        <c:auto val="1"/>
        <c:lblAlgn val="ctr"/>
        <c:lblOffset val="100"/>
        <c:noMultiLvlLbl val="0"/>
      </c:catAx>
      <c:valAx>
        <c:axId val="5162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3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329147"/>
        <c:axId val="34360143"/>
      </c:barChart>
      <c:catAx>
        <c:axId val="79329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0143"/>
        <c:auto val="1"/>
        <c:lblAlgn val="ctr"/>
        <c:lblOffset val="100"/>
        <c:noMultiLvlLbl val="0"/>
      </c:catAx>
      <c:valAx>
        <c:axId val="3436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9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339563"/>
        <c:axId val="90523433"/>
      </c:barChart>
      <c:catAx>
        <c:axId val="70339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3433"/>
        <c:auto val="1"/>
        <c:lblAlgn val="ctr"/>
        <c:lblOffset val="100"/>
        <c:noMultiLvlLbl val="0"/>
      </c:catAx>
      <c:valAx>
        <c:axId val="9052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9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821024"/>
        <c:axId val="87354741"/>
      </c:barChart>
      <c:catAx>
        <c:axId val="68821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4741"/>
        <c:auto val="1"/>
        <c:lblAlgn val="ctr"/>
        <c:lblOffset val="100"/>
        <c:noMultiLvlLbl val="0"/>
      </c:catAx>
      <c:valAx>
        <c:axId val="8735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1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302067"/>
        <c:axId val="44776437"/>
      </c:barChart>
      <c:catAx>
        <c:axId val="70302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6437"/>
        <c:auto val="1"/>
        <c:lblAlgn val="ctr"/>
        <c:lblOffset val="100"/>
        <c:noMultiLvlLbl val="0"/>
      </c:catAx>
      <c:valAx>
        <c:axId val="4477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2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045090"/>
        <c:axId val="69407065"/>
      </c:barChart>
      <c:catAx>
        <c:axId val="78045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7065"/>
        <c:auto val="1"/>
        <c:lblAlgn val="ctr"/>
        <c:lblOffset val="100"/>
        <c:noMultiLvlLbl val="0"/>
      </c:catAx>
      <c:valAx>
        <c:axId val="6940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5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600982"/>
        <c:axId val="14314809"/>
      </c:barChart>
      <c:catAx>
        <c:axId val="48600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4809"/>
        <c:auto val="1"/>
        <c:lblAlgn val="ctr"/>
        <c:lblOffset val="100"/>
        <c:noMultiLvlLbl val="0"/>
      </c:catAx>
      <c:valAx>
        <c:axId val="1431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0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823115"/>
        <c:axId val="85918052"/>
      </c:barChart>
      <c:catAx>
        <c:axId val="78823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8052"/>
        <c:auto val="1"/>
        <c:lblAlgn val="ctr"/>
        <c:lblOffset val="100"/>
        <c:noMultiLvlLbl val="0"/>
      </c:catAx>
      <c:valAx>
        <c:axId val="8591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3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069518"/>
        <c:axId val="12531801"/>
      </c:barChart>
      <c:catAx>
        <c:axId val="74069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1801"/>
        <c:auto val="1"/>
        <c:lblAlgn val="ctr"/>
        <c:lblOffset val="100"/>
        <c:noMultiLvlLbl val="0"/>
      </c:catAx>
      <c:valAx>
        <c:axId val="1253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9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