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69232"/>
        <c:axId val="32351482"/>
      </c:scatterChart>
      <c:valAx>
        <c:axId val="52569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482"/>
        <c:crossesAt val="0"/>
        <c:crossBetween val="midCat"/>
      </c:valAx>
      <c:valAx>
        <c:axId val="32351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1526"/>
        <c:axId val="45778586"/>
      </c:scatterChart>
      <c:valAx>
        <c:axId val="6791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586"/>
        <c:crossesAt val="0"/>
        <c:crossBetween val="midCat"/>
      </c:valAx>
      <c:valAx>
        <c:axId val="45778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85646"/>
        <c:axId val="18181724"/>
      </c:scatterChart>
      <c:valAx>
        <c:axId val="29985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724"/>
        <c:crossesAt val="0"/>
        <c:crossBetween val="midCat"/>
      </c:valAx>
      <c:valAx>
        <c:axId val="18181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34501"/>
        <c:axId val="88108198"/>
      </c:scatterChart>
      <c:valAx>
        <c:axId val="15434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198"/>
        <c:crossesAt val="0"/>
        <c:crossBetween val="midCat"/>
      </c:valAx>
      <c:valAx>
        <c:axId val="88108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