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993827"/>
        <c:axId val="94364230"/>
      </c:barChart>
      <c:catAx>
        <c:axId val="1099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4230"/>
        <c:auto val="1"/>
        <c:lblAlgn val="ctr"/>
        <c:lblOffset val="100"/>
        <c:noMultiLvlLbl val="0"/>
      </c:catAx>
      <c:valAx>
        <c:axId val="9436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636159"/>
        <c:axId val="94379932"/>
      </c:barChart>
      <c:catAx>
        <c:axId val="9063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9932"/>
        <c:auto val="1"/>
        <c:lblAlgn val="ctr"/>
        <c:lblOffset val="100"/>
        <c:noMultiLvlLbl val="0"/>
      </c:catAx>
      <c:valAx>
        <c:axId val="9437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117244"/>
        <c:axId val="218667"/>
      </c:barChart>
      <c:catAx>
        <c:axId val="8711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67"/>
        <c:auto val="1"/>
        <c:lblAlgn val="ctr"/>
        <c:lblOffset val="100"/>
        <c:noMultiLvlLbl val="0"/>
      </c:catAx>
      <c:valAx>
        <c:axId val="21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588278"/>
        <c:axId val="11099963"/>
      </c:barChart>
      <c:catAx>
        <c:axId val="5158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9963"/>
        <c:auto val="1"/>
        <c:lblAlgn val="ctr"/>
        <c:lblOffset val="100"/>
        <c:noMultiLvlLbl val="0"/>
      </c:catAx>
      <c:valAx>
        <c:axId val="1109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982023"/>
        <c:axId val="79538743"/>
      </c:barChart>
      <c:catAx>
        <c:axId val="3198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8743"/>
        <c:auto val="1"/>
        <c:lblAlgn val="ctr"/>
        <c:lblOffset val="100"/>
        <c:noMultiLvlLbl val="0"/>
      </c:catAx>
      <c:valAx>
        <c:axId val="7953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470125"/>
        <c:axId val="26659670"/>
      </c:barChart>
      <c:catAx>
        <c:axId val="9247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9670"/>
        <c:auto val="1"/>
        <c:lblAlgn val="ctr"/>
        <c:lblOffset val="100"/>
        <c:noMultiLvlLbl val="0"/>
      </c:catAx>
      <c:valAx>
        <c:axId val="2665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74606"/>
        <c:axId val="60386717"/>
      </c:barChart>
      <c:catAx>
        <c:axId val="9857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6717"/>
        <c:auto val="1"/>
        <c:lblAlgn val="ctr"/>
        <c:lblOffset val="100"/>
        <c:noMultiLvlLbl val="0"/>
      </c:catAx>
      <c:valAx>
        <c:axId val="6038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075866"/>
        <c:axId val="14474358"/>
      </c:barChart>
      <c:catAx>
        <c:axId val="4107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4358"/>
        <c:auto val="1"/>
        <c:lblAlgn val="ctr"/>
        <c:lblOffset val="100"/>
        <c:noMultiLvlLbl val="0"/>
      </c:catAx>
      <c:valAx>
        <c:axId val="1447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317442"/>
        <c:axId val="76029761"/>
      </c:barChart>
      <c:catAx>
        <c:axId val="2231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9761"/>
        <c:auto val="1"/>
        <c:lblAlgn val="ctr"/>
        <c:lblOffset val="100"/>
        <c:noMultiLvlLbl val="0"/>
      </c:catAx>
      <c:valAx>
        <c:axId val="7602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463538"/>
        <c:axId val="23884527"/>
      </c:barChart>
      <c:catAx>
        <c:axId val="1346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4527"/>
        <c:auto val="1"/>
        <c:lblAlgn val="ctr"/>
        <c:lblOffset val="100"/>
        <c:noMultiLvlLbl val="0"/>
      </c:catAx>
      <c:valAx>
        <c:axId val="2388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485820"/>
        <c:axId val="15545075"/>
      </c:barChart>
      <c:catAx>
        <c:axId val="2248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5075"/>
        <c:auto val="1"/>
        <c:lblAlgn val="ctr"/>
        <c:lblOffset val="100"/>
        <c:noMultiLvlLbl val="0"/>
      </c:catAx>
      <c:valAx>
        <c:axId val="1554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26403"/>
        <c:axId val="61635719"/>
      </c:barChart>
      <c:catAx>
        <c:axId val="3832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5719"/>
        <c:auto val="1"/>
        <c:lblAlgn val="ctr"/>
        <c:lblOffset val="100"/>
        <c:noMultiLvlLbl val="0"/>
      </c:catAx>
      <c:valAx>
        <c:axId val="6163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286602"/>
        <c:axId val="12251421"/>
      </c:barChart>
      <c:catAx>
        <c:axId val="7928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1421"/>
        <c:auto val="1"/>
        <c:lblAlgn val="ctr"/>
        <c:lblOffset val="100"/>
        <c:noMultiLvlLbl val="0"/>
      </c:catAx>
      <c:valAx>
        <c:axId val="1225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914343"/>
        <c:axId val="72058669"/>
      </c:barChart>
      <c:catAx>
        <c:axId val="8891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8669"/>
        <c:auto val="1"/>
        <c:lblAlgn val="ctr"/>
        <c:lblOffset val="100"/>
        <c:noMultiLvlLbl val="0"/>
      </c:catAx>
      <c:valAx>
        <c:axId val="7205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215522"/>
        <c:axId val="69986955"/>
      </c:barChart>
      <c:catAx>
        <c:axId val="2221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6955"/>
        <c:auto val="1"/>
        <c:lblAlgn val="ctr"/>
        <c:lblOffset val="100"/>
        <c:noMultiLvlLbl val="0"/>
      </c:catAx>
      <c:valAx>
        <c:axId val="6998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784900"/>
        <c:axId val="70978981"/>
      </c:barChart>
      <c:catAx>
        <c:axId val="1478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8981"/>
        <c:auto val="1"/>
        <c:lblAlgn val="ctr"/>
        <c:lblOffset val="100"/>
        <c:noMultiLvlLbl val="0"/>
      </c:catAx>
      <c:valAx>
        <c:axId val="7097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358236"/>
        <c:axId val="68740660"/>
      </c:barChart>
      <c:catAx>
        <c:axId val="7535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0660"/>
        <c:auto val="1"/>
        <c:lblAlgn val="ctr"/>
        <c:lblOffset val="100"/>
        <c:noMultiLvlLbl val="0"/>
      </c:catAx>
      <c:valAx>
        <c:axId val="6874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400304"/>
        <c:axId val="10047238"/>
      </c:barChart>
      <c:catAx>
        <c:axId val="9140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7238"/>
        <c:auto val="1"/>
        <c:lblAlgn val="ctr"/>
        <c:lblOffset val="100"/>
        <c:noMultiLvlLbl val="0"/>
      </c:catAx>
      <c:valAx>
        <c:axId val="1004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