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59504"/>
        <c:axId val="69899535"/>
      </c:barChart>
      <c:catAx>
        <c:axId val="750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535"/>
        <c:auto val="1"/>
        <c:lblAlgn val="ctr"/>
        <c:lblOffset val="100"/>
        <c:noMultiLvlLbl val="0"/>
      </c:catAx>
      <c:valAx>
        <c:axId val="698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32433"/>
        <c:axId val="76310345"/>
      </c:barChart>
      <c:catAx>
        <c:axId val="745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345"/>
        <c:auto val="1"/>
        <c:lblAlgn val="ctr"/>
        <c:lblOffset val="100"/>
        <c:noMultiLvlLbl val="0"/>
      </c:catAx>
      <c:valAx>
        <c:axId val="763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9243"/>
        <c:axId val="31412695"/>
      </c:barChart>
      <c:catAx>
        <c:axId val="645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95"/>
        <c:auto val="1"/>
        <c:lblAlgn val="ctr"/>
        <c:lblOffset val="100"/>
        <c:noMultiLvlLbl val="0"/>
      </c:catAx>
      <c:valAx>
        <c:axId val="314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5692"/>
        <c:axId val="45763736"/>
      </c:barChart>
      <c:catAx>
        <c:axId val="377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736"/>
        <c:auto val="1"/>
        <c:lblAlgn val="ctr"/>
        <c:lblOffset val="100"/>
        <c:noMultiLvlLbl val="0"/>
      </c:catAx>
      <c:valAx>
        <c:axId val="457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670"/>
        <c:axId val="82761770"/>
      </c:barChart>
      <c:catAx>
        <c:axId val="32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70"/>
        <c:auto val="1"/>
        <c:lblAlgn val="ctr"/>
        <c:lblOffset val="100"/>
        <c:noMultiLvlLbl val="0"/>
      </c:catAx>
      <c:valAx>
        <c:axId val="827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515"/>
        <c:axId val="54242990"/>
      </c:barChart>
      <c:catAx>
        <c:axId val="3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90"/>
        <c:auto val="1"/>
        <c:lblAlgn val="ctr"/>
        <c:lblOffset val="100"/>
        <c:noMultiLvlLbl val="0"/>
      </c:catAx>
      <c:valAx>
        <c:axId val="542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1780"/>
        <c:axId val="31754608"/>
      </c:barChart>
      <c:catAx>
        <c:axId val="197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608"/>
        <c:auto val="1"/>
        <c:lblAlgn val="ctr"/>
        <c:lblOffset val="100"/>
        <c:noMultiLvlLbl val="0"/>
      </c:catAx>
      <c:valAx>
        <c:axId val="317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4494"/>
        <c:axId val="91010640"/>
      </c:barChart>
      <c:catAx>
        <c:axId val="510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640"/>
        <c:auto val="1"/>
        <c:lblAlgn val="ctr"/>
        <c:lblOffset val="100"/>
        <c:noMultiLvlLbl val="0"/>
      </c:catAx>
      <c:valAx>
        <c:axId val="910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3700"/>
        <c:axId val="2911580"/>
      </c:barChart>
      <c:catAx>
        <c:axId val="986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0"/>
        <c:auto val="1"/>
        <c:lblAlgn val="ctr"/>
        <c:lblOffset val="100"/>
        <c:noMultiLvlLbl val="0"/>
      </c:catAx>
      <c:valAx>
        <c:axId val="29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9136"/>
        <c:axId val="90685284"/>
      </c:barChart>
      <c:catAx>
        <c:axId val="634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84"/>
        <c:auto val="1"/>
        <c:lblAlgn val="ctr"/>
        <c:lblOffset val="100"/>
        <c:noMultiLvlLbl val="0"/>
      </c:catAx>
      <c:valAx>
        <c:axId val="906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447"/>
        <c:axId val="7939250"/>
      </c:barChart>
      <c:catAx>
        <c:axId val="78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50"/>
        <c:auto val="1"/>
        <c:lblAlgn val="ctr"/>
        <c:lblOffset val="100"/>
        <c:noMultiLvlLbl val="0"/>
      </c:catAx>
      <c:valAx>
        <c:axId val="79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4052"/>
        <c:axId val="69178591"/>
      </c:barChart>
      <c:catAx>
        <c:axId val="277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591"/>
        <c:auto val="1"/>
        <c:lblAlgn val="ctr"/>
        <c:lblOffset val="100"/>
        <c:noMultiLvlLbl val="0"/>
      </c:catAx>
      <c:valAx>
        <c:axId val="691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4376"/>
        <c:axId val="10149665"/>
      </c:barChart>
      <c:catAx>
        <c:axId val="975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65"/>
        <c:auto val="1"/>
        <c:lblAlgn val="ctr"/>
        <c:lblOffset val="100"/>
        <c:noMultiLvlLbl val="0"/>
      </c:catAx>
      <c:valAx>
        <c:axId val="101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8024"/>
        <c:axId val="41267837"/>
      </c:barChart>
      <c:catAx>
        <c:axId val="426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37"/>
        <c:auto val="1"/>
        <c:lblAlgn val="ctr"/>
        <c:lblOffset val="100"/>
        <c:noMultiLvlLbl val="0"/>
      </c:catAx>
      <c:valAx>
        <c:axId val="412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9528"/>
        <c:axId val="3583564"/>
      </c:barChart>
      <c:catAx>
        <c:axId val="957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4"/>
        <c:auto val="1"/>
        <c:lblAlgn val="ctr"/>
        <c:lblOffset val="100"/>
        <c:noMultiLvlLbl val="0"/>
      </c:catAx>
      <c:valAx>
        <c:axId val="35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4635"/>
        <c:axId val="57046034"/>
      </c:barChart>
      <c:catAx>
        <c:axId val="20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34"/>
        <c:auto val="1"/>
        <c:lblAlgn val="ctr"/>
        <c:lblOffset val="100"/>
        <c:noMultiLvlLbl val="0"/>
      </c:catAx>
      <c:valAx>
        <c:axId val="570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36077"/>
        <c:axId val="97749642"/>
      </c:barChart>
      <c:catAx>
        <c:axId val="457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642"/>
        <c:auto val="1"/>
        <c:lblAlgn val="ctr"/>
        <c:lblOffset val="100"/>
        <c:noMultiLvlLbl val="0"/>
      </c:catAx>
      <c:valAx>
        <c:axId val="977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8823"/>
        <c:axId val="59393041"/>
      </c:barChart>
      <c:catAx>
        <c:axId val="3366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041"/>
        <c:auto val="1"/>
        <c:lblAlgn val="ctr"/>
        <c:lblOffset val="100"/>
        <c:noMultiLvlLbl val="0"/>
      </c:catAx>
      <c:valAx>
        <c:axId val="593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