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6512"/>
        <c:axId val="75269447"/>
      </c:scatterChart>
      <c:valAx>
        <c:axId val="5402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47"/>
        <c:crossesAt val="0"/>
        <c:crossBetween val="midCat"/>
      </c:valAx>
      <c:valAx>
        <c:axId val="7526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8999"/>
        <c:axId val="9049757"/>
      </c:scatterChart>
      <c:valAx>
        <c:axId val="6342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57"/>
        <c:crossesAt val="0"/>
        <c:crossBetween val="midCat"/>
      </c:valAx>
      <c:valAx>
        <c:axId val="904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8199"/>
        <c:axId val="39668107"/>
      </c:scatterChart>
      <c:valAx>
        <c:axId val="7113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07"/>
        <c:crossesAt val="0"/>
        <c:crossBetween val="midCat"/>
      </c:valAx>
      <c:valAx>
        <c:axId val="3966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7926"/>
        <c:axId val="32903901"/>
      </c:scatterChart>
      <c:valAx>
        <c:axId val="6605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901"/>
        <c:crossesAt val="0"/>
        <c:crossBetween val="midCat"/>
      </c:valAx>
      <c:valAx>
        <c:axId val="3290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