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13064"/>
        <c:axId val="17493163"/>
      </c:barChart>
      <c:catAx>
        <c:axId val="7251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163"/>
        <c:auto val="1"/>
        <c:lblAlgn val="ctr"/>
        <c:lblOffset val="100"/>
        <c:noMultiLvlLbl val="0"/>
      </c:catAx>
      <c:valAx>
        <c:axId val="1749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34527"/>
        <c:axId val="93930983"/>
      </c:barChart>
      <c:catAx>
        <c:axId val="7723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983"/>
        <c:auto val="1"/>
        <c:lblAlgn val="ctr"/>
        <c:lblOffset val="100"/>
        <c:noMultiLvlLbl val="0"/>
      </c:catAx>
      <c:valAx>
        <c:axId val="9393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80617"/>
        <c:axId val="51477711"/>
      </c:barChart>
      <c:catAx>
        <c:axId val="7528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711"/>
        <c:auto val="1"/>
        <c:lblAlgn val="ctr"/>
        <c:lblOffset val="100"/>
        <c:noMultiLvlLbl val="0"/>
      </c:catAx>
      <c:valAx>
        <c:axId val="514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74987"/>
        <c:axId val="87054155"/>
      </c:barChart>
      <c:catAx>
        <c:axId val="1457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155"/>
        <c:auto val="1"/>
        <c:lblAlgn val="ctr"/>
        <c:lblOffset val="100"/>
        <c:noMultiLvlLbl val="0"/>
      </c:catAx>
      <c:valAx>
        <c:axId val="8705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98091"/>
        <c:axId val="9208680"/>
      </c:barChart>
      <c:catAx>
        <c:axId val="6969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80"/>
        <c:auto val="1"/>
        <c:lblAlgn val="ctr"/>
        <c:lblOffset val="100"/>
        <c:noMultiLvlLbl val="0"/>
      </c:catAx>
      <c:valAx>
        <c:axId val="920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63324"/>
        <c:axId val="75284154"/>
      </c:barChart>
      <c:catAx>
        <c:axId val="6896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154"/>
        <c:auto val="1"/>
        <c:lblAlgn val="ctr"/>
        <c:lblOffset val="100"/>
        <c:noMultiLvlLbl val="0"/>
      </c:catAx>
      <c:valAx>
        <c:axId val="7528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16169"/>
        <c:axId val="25203755"/>
      </c:barChart>
      <c:catAx>
        <c:axId val="9911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755"/>
        <c:auto val="1"/>
        <c:lblAlgn val="ctr"/>
        <c:lblOffset val="100"/>
        <c:noMultiLvlLbl val="0"/>
      </c:catAx>
      <c:valAx>
        <c:axId val="2520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11012"/>
        <c:axId val="65967430"/>
      </c:barChart>
      <c:catAx>
        <c:axId val="8061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430"/>
        <c:auto val="1"/>
        <c:lblAlgn val="ctr"/>
        <c:lblOffset val="100"/>
        <c:noMultiLvlLbl val="0"/>
      </c:catAx>
      <c:valAx>
        <c:axId val="6596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61318"/>
        <c:axId val="24185597"/>
      </c:barChart>
      <c:catAx>
        <c:axId val="4016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597"/>
        <c:auto val="1"/>
        <c:lblAlgn val="ctr"/>
        <c:lblOffset val="100"/>
        <c:noMultiLvlLbl val="0"/>
      </c:catAx>
      <c:valAx>
        <c:axId val="2418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93262"/>
        <c:axId val="84912603"/>
      </c:barChart>
      <c:catAx>
        <c:axId val="7559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603"/>
        <c:auto val="1"/>
        <c:lblAlgn val="ctr"/>
        <c:lblOffset val="100"/>
        <c:noMultiLvlLbl val="0"/>
      </c:catAx>
      <c:valAx>
        <c:axId val="8491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45917"/>
        <c:axId val="90144445"/>
      </c:barChart>
      <c:catAx>
        <c:axId val="5664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445"/>
        <c:auto val="1"/>
        <c:lblAlgn val="ctr"/>
        <c:lblOffset val="100"/>
        <c:noMultiLvlLbl val="0"/>
      </c:catAx>
      <c:valAx>
        <c:axId val="9014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04673"/>
        <c:axId val="27106949"/>
      </c:barChart>
      <c:catAx>
        <c:axId val="8440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949"/>
        <c:auto val="1"/>
        <c:lblAlgn val="ctr"/>
        <c:lblOffset val="100"/>
        <c:noMultiLvlLbl val="0"/>
      </c:catAx>
      <c:valAx>
        <c:axId val="2710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94723"/>
        <c:axId val="14500710"/>
      </c:barChart>
      <c:catAx>
        <c:axId val="1529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710"/>
        <c:auto val="1"/>
        <c:lblAlgn val="ctr"/>
        <c:lblOffset val="100"/>
        <c:noMultiLvlLbl val="0"/>
      </c:catAx>
      <c:valAx>
        <c:axId val="1450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20285"/>
        <c:axId val="46204994"/>
      </c:barChart>
      <c:catAx>
        <c:axId val="7062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994"/>
        <c:auto val="1"/>
        <c:lblAlgn val="ctr"/>
        <c:lblOffset val="100"/>
        <c:noMultiLvlLbl val="0"/>
      </c:catAx>
      <c:valAx>
        <c:axId val="4620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04071"/>
        <c:axId val="98998295"/>
      </c:barChart>
      <c:catAx>
        <c:axId val="7260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295"/>
        <c:auto val="1"/>
        <c:lblAlgn val="ctr"/>
        <c:lblOffset val="100"/>
        <c:noMultiLvlLbl val="0"/>
      </c:catAx>
      <c:valAx>
        <c:axId val="9899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81124"/>
        <c:axId val="19991257"/>
      </c:barChart>
      <c:catAx>
        <c:axId val="7168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257"/>
        <c:auto val="1"/>
        <c:lblAlgn val="ctr"/>
        <c:lblOffset val="100"/>
        <c:noMultiLvlLbl val="0"/>
      </c:catAx>
      <c:valAx>
        <c:axId val="199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98275"/>
        <c:axId val="86103276"/>
      </c:barChart>
      <c:catAx>
        <c:axId val="7449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276"/>
        <c:auto val="1"/>
        <c:lblAlgn val="ctr"/>
        <c:lblOffset val="100"/>
        <c:noMultiLvlLbl val="0"/>
      </c:catAx>
      <c:valAx>
        <c:axId val="8610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34377"/>
        <c:axId val="14139112"/>
      </c:barChart>
      <c:catAx>
        <c:axId val="9023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112"/>
        <c:auto val="1"/>
        <c:lblAlgn val="ctr"/>
        <c:lblOffset val="100"/>
        <c:noMultiLvlLbl val="0"/>
      </c:catAx>
      <c:valAx>
        <c:axId val="1413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