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5653"/>
        <c:axId val="45434973"/>
      </c:scatterChart>
      <c:valAx>
        <c:axId val="706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73"/>
        <c:crossesAt val="0"/>
        <c:crossBetween val="midCat"/>
      </c:valAx>
      <c:valAx>
        <c:axId val="4543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45068"/>
        <c:axId val="97918423"/>
      </c:scatterChart>
      <c:valAx>
        <c:axId val="9854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423"/>
        <c:crossesAt val="0"/>
        <c:crossBetween val="midCat"/>
      </c:valAx>
      <c:valAx>
        <c:axId val="9791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9230"/>
        <c:axId val="22477838"/>
      </c:scatterChart>
      <c:valAx>
        <c:axId val="5569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838"/>
        <c:crossesAt val="0"/>
        <c:crossBetween val="midCat"/>
      </c:valAx>
      <c:valAx>
        <c:axId val="2247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54179"/>
        <c:axId val="86770745"/>
      </c:scatterChart>
      <c:valAx>
        <c:axId val="3285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745"/>
        <c:crossesAt val="0"/>
        <c:crossBetween val="midCat"/>
      </c:valAx>
      <c:valAx>
        <c:axId val="8677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