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69813"/>
        <c:axId val="25081472"/>
      </c:scatterChart>
      <c:valAx>
        <c:axId val="9486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472"/>
        <c:crossesAt val="0"/>
        <c:crossBetween val="midCat"/>
      </c:valAx>
      <c:valAx>
        <c:axId val="2508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35750"/>
        <c:axId val="18170488"/>
      </c:scatterChart>
      <c:valAx>
        <c:axId val="8083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488"/>
        <c:crossesAt val="0"/>
        <c:crossBetween val="midCat"/>
      </c:valAx>
      <c:valAx>
        <c:axId val="1817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7747"/>
        <c:axId val="51599847"/>
      </c:scatterChart>
      <c:valAx>
        <c:axId val="766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847"/>
        <c:crossesAt val="0"/>
        <c:crossBetween val="midCat"/>
      </c:valAx>
      <c:valAx>
        <c:axId val="5159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04479"/>
        <c:axId val="35217439"/>
      </c:scatterChart>
      <c:valAx>
        <c:axId val="3260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439"/>
        <c:crossesAt val="0"/>
        <c:crossBetween val="midCat"/>
      </c:valAx>
      <c:valAx>
        <c:axId val="3521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