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39027"/>
        <c:axId val="1160530"/>
      </c:barChart>
      <c:catAx>
        <c:axId val="297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30"/>
        <c:auto val="1"/>
        <c:lblAlgn val="ctr"/>
        <c:lblOffset val="100"/>
        <c:noMultiLvlLbl val="0"/>
      </c:catAx>
      <c:valAx>
        <c:axId val="11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82006"/>
        <c:axId val="95352925"/>
      </c:barChart>
      <c:catAx>
        <c:axId val="775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25"/>
        <c:auto val="1"/>
        <c:lblAlgn val="ctr"/>
        <c:lblOffset val="100"/>
        <c:noMultiLvlLbl val="0"/>
      </c:catAx>
      <c:valAx>
        <c:axId val="953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01866"/>
        <c:axId val="15867132"/>
      </c:barChart>
      <c:catAx>
        <c:axId val="773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132"/>
        <c:auto val="1"/>
        <c:lblAlgn val="ctr"/>
        <c:lblOffset val="100"/>
        <c:noMultiLvlLbl val="0"/>
      </c:catAx>
      <c:valAx>
        <c:axId val="158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6379"/>
        <c:axId val="9553879"/>
      </c:barChart>
      <c:catAx>
        <c:axId val="6700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79"/>
        <c:auto val="1"/>
        <c:lblAlgn val="ctr"/>
        <c:lblOffset val="100"/>
        <c:noMultiLvlLbl val="0"/>
      </c:catAx>
      <c:valAx>
        <c:axId val="95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2819"/>
        <c:axId val="39067670"/>
      </c:barChart>
      <c:catAx>
        <c:axId val="372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670"/>
        <c:auto val="1"/>
        <c:lblAlgn val="ctr"/>
        <c:lblOffset val="100"/>
        <c:noMultiLvlLbl val="0"/>
      </c:catAx>
      <c:valAx>
        <c:axId val="390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84"/>
        <c:axId val="46771616"/>
      </c:barChart>
      <c:catAx>
        <c:axId val="54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616"/>
        <c:auto val="1"/>
        <c:lblAlgn val="ctr"/>
        <c:lblOffset val="100"/>
        <c:noMultiLvlLbl val="0"/>
      </c:catAx>
      <c:valAx>
        <c:axId val="467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74299"/>
        <c:axId val="37099583"/>
      </c:barChart>
      <c:catAx>
        <c:axId val="4317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583"/>
        <c:auto val="1"/>
        <c:lblAlgn val="ctr"/>
        <c:lblOffset val="100"/>
        <c:noMultiLvlLbl val="0"/>
      </c:catAx>
      <c:valAx>
        <c:axId val="370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76661"/>
        <c:axId val="8504516"/>
      </c:barChart>
      <c:catAx>
        <c:axId val="425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16"/>
        <c:auto val="1"/>
        <c:lblAlgn val="ctr"/>
        <c:lblOffset val="100"/>
        <c:noMultiLvlLbl val="0"/>
      </c:catAx>
      <c:valAx>
        <c:axId val="85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6524"/>
        <c:axId val="89668264"/>
      </c:barChart>
      <c:catAx>
        <c:axId val="924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264"/>
        <c:auto val="1"/>
        <c:lblAlgn val="ctr"/>
        <c:lblOffset val="100"/>
        <c:noMultiLvlLbl val="0"/>
      </c:catAx>
      <c:valAx>
        <c:axId val="896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6933"/>
        <c:axId val="52478814"/>
      </c:barChart>
      <c:catAx>
        <c:axId val="7193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814"/>
        <c:auto val="1"/>
        <c:lblAlgn val="ctr"/>
        <c:lblOffset val="100"/>
        <c:noMultiLvlLbl val="0"/>
      </c:catAx>
      <c:valAx>
        <c:axId val="524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23791"/>
        <c:axId val="15336174"/>
      </c:barChart>
      <c:catAx>
        <c:axId val="366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174"/>
        <c:auto val="1"/>
        <c:lblAlgn val="ctr"/>
        <c:lblOffset val="100"/>
        <c:noMultiLvlLbl val="0"/>
      </c:catAx>
      <c:valAx>
        <c:axId val="153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15362"/>
        <c:axId val="47891116"/>
      </c:barChart>
      <c:catAx>
        <c:axId val="969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116"/>
        <c:auto val="1"/>
        <c:lblAlgn val="ctr"/>
        <c:lblOffset val="100"/>
        <c:noMultiLvlLbl val="0"/>
      </c:catAx>
      <c:valAx>
        <c:axId val="478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26724"/>
        <c:axId val="69288130"/>
      </c:barChart>
      <c:catAx>
        <c:axId val="279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130"/>
        <c:auto val="1"/>
        <c:lblAlgn val="ctr"/>
        <c:lblOffset val="100"/>
        <c:noMultiLvlLbl val="0"/>
      </c:catAx>
      <c:valAx>
        <c:axId val="692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5455"/>
        <c:axId val="92624531"/>
      </c:barChart>
      <c:catAx>
        <c:axId val="9424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531"/>
        <c:auto val="1"/>
        <c:lblAlgn val="ctr"/>
        <c:lblOffset val="100"/>
        <c:noMultiLvlLbl val="0"/>
      </c:catAx>
      <c:valAx>
        <c:axId val="926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7465"/>
        <c:axId val="6592032"/>
      </c:barChart>
      <c:catAx>
        <c:axId val="596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32"/>
        <c:auto val="1"/>
        <c:lblAlgn val="ctr"/>
        <c:lblOffset val="100"/>
        <c:noMultiLvlLbl val="0"/>
      </c:catAx>
      <c:valAx>
        <c:axId val="65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18704"/>
        <c:axId val="91790821"/>
      </c:barChart>
      <c:catAx>
        <c:axId val="752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821"/>
        <c:auto val="1"/>
        <c:lblAlgn val="ctr"/>
        <c:lblOffset val="100"/>
        <c:noMultiLvlLbl val="0"/>
      </c:catAx>
      <c:valAx>
        <c:axId val="917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44771"/>
        <c:axId val="20401825"/>
      </c:barChart>
      <c:catAx>
        <c:axId val="6074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825"/>
        <c:auto val="1"/>
        <c:lblAlgn val="ctr"/>
        <c:lblOffset val="100"/>
        <c:noMultiLvlLbl val="0"/>
      </c:catAx>
      <c:valAx>
        <c:axId val="204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3069"/>
        <c:axId val="10335204"/>
      </c:barChart>
      <c:catAx>
        <c:axId val="497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204"/>
        <c:auto val="1"/>
        <c:lblAlgn val="ctr"/>
        <c:lblOffset val="100"/>
        <c:noMultiLvlLbl val="0"/>
      </c:catAx>
      <c:valAx>
        <c:axId val="103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