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3479"/>
        <c:axId val="29720099"/>
      </c:barChart>
      <c:catAx>
        <c:axId val="537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099"/>
        <c:auto val="1"/>
        <c:lblAlgn val="ctr"/>
        <c:lblOffset val="100"/>
        <c:noMultiLvlLbl val="0"/>
      </c:catAx>
      <c:valAx>
        <c:axId val="297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82361"/>
        <c:axId val="10312740"/>
      </c:barChart>
      <c:catAx>
        <c:axId val="251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740"/>
        <c:auto val="1"/>
        <c:lblAlgn val="ctr"/>
        <c:lblOffset val="100"/>
        <c:noMultiLvlLbl val="0"/>
      </c:catAx>
      <c:valAx>
        <c:axId val="103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81368"/>
        <c:axId val="48272224"/>
      </c:barChart>
      <c:catAx>
        <c:axId val="535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224"/>
        <c:auto val="1"/>
        <c:lblAlgn val="ctr"/>
        <c:lblOffset val="100"/>
        <c:noMultiLvlLbl val="0"/>
      </c:catAx>
      <c:valAx>
        <c:axId val="482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14122"/>
        <c:axId val="31379227"/>
      </c:barChart>
      <c:catAx>
        <c:axId val="833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227"/>
        <c:auto val="1"/>
        <c:lblAlgn val="ctr"/>
        <c:lblOffset val="100"/>
        <c:noMultiLvlLbl val="0"/>
      </c:catAx>
      <c:valAx>
        <c:axId val="313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00123"/>
        <c:axId val="77195959"/>
      </c:barChart>
      <c:catAx>
        <c:axId val="478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959"/>
        <c:auto val="1"/>
        <c:lblAlgn val="ctr"/>
        <c:lblOffset val="100"/>
        <c:noMultiLvlLbl val="0"/>
      </c:catAx>
      <c:valAx>
        <c:axId val="771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21763"/>
        <c:axId val="26287050"/>
      </c:barChart>
      <c:catAx>
        <c:axId val="199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050"/>
        <c:auto val="1"/>
        <c:lblAlgn val="ctr"/>
        <c:lblOffset val="100"/>
        <c:noMultiLvlLbl val="0"/>
      </c:catAx>
      <c:valAx>
        <c:axId val="262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28032"/>
        <c:axId val="52849191"/>
      </c:barChart>
      <c:catAx>
        <c:axId val="1832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191"/>
        <c:auto val="1"/>
        <c:lblAlgn val="ctr"/>
        <c:lblOffset val="100"/>
        <c:noMultiLvlLbl val="0"/>
      </c:catAx>
      <c:valAx>
        <c:axId val="528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8351"/>
        <c:axId val="38086920"/>
      </c:barChart>
      <c:catAx>
        <c:axId val="4252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920"/>
        <c:auto val="1"/>
        <c:lblAlgn val="ctr"/>
        <c:lblOffset val="100"/>
        <c:noMultiLvlLbl val="0"/>
      </c:catAx>
      <c:valAx>
        <c:axId val="380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12048"/>
        <c:axId val="55715050"/>
      </c:barChart>
      <c:catAx>
        <c:axId val="238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050"/>
        <c:auto val="1"/>
        <c:lblAlgn val="ctr"/>
        <c:lblOffset val="100"/>
        <c:noMultiLvlLbl val="0"/>
      </c:catAx>
      <c:valAx>
        <c:axId val="557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13268"/>
        <c:axId val="44639887"/>
      </c:barChart>
      <c:catAx>
        <c:axId val="6921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887"/>
        <c:auto val="1"/>
        <c:lblAlgn val="ctr"/>
        <c:lblOffset val="100"/>
        <c:noMultiLvlLbl val="0"/>
      </c:catAx>
      <c:valAx>
        <c:axId val="446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5009"/>
        <c:axId val="85451832"/>
      </c:barChart>
      <c:catAx>
        <c:axId val="277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832"/>
        <c:auto val="1"/>
        <c:lblAlgn val="ctr"/>
        <c:lblOffset val="100"/>
        <c:noMultiLvlLbl val="0"/>
      </c:catAx>
      <c:valAx>
        <c:axId val="854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2975"/>
        <c:axId val="62752414"/>
      </c:barChart>
      <c:catAx>
        <c:axId val="1754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414"/>
        <c:auto val="1"/>
        <c:lblAlgn val="ctr"/>
        <c:lblOffset val="100"/>
        <c:noMultiLvlLbl val="0"/>
      </c:catAx>
      <c:valAx>
        <c:axId val="627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02078"/>
        <c:axId val="45214907"/>
      </c:barChart>
      <c:catAx>
        <c:axId val="126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907"/>
        <c:auto val="1"/>
        <c:lblAlgn val="ctr"/>
        <c:lblOffset val="100"/>
        <c:noMultiLvlLbl val="0"/>
      </c:catAx>
      <c:valAx>
        <c:axId val="4521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0560"/>
        <c:axId val="20109200"/>
      </c:barChart>
      <c:catAx>
        <c:axId val="286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200"/>
        <c:auto val="1"/>
        <c:lblAlgn val="ctr"/>
        <c:lblOffset val="100"/>
        <c:noMultiLvlLbl val="0"/>
      </c:catAx>
      <c:valAx>
        <c:axId val="201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92570"/>
        <c:axId val="47399471"/>
      </c:barChart>
      <c:catAx>
        <c:axId val="9649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471"/>
        <c:auto val="1"/>
        <c:lblAlgn val="ctr"/>
        <c:lblOffset val="100"/>
        <c:noMultiLvlLbl val="0"/>
      </c:catAx>
      <c:valAx>
        <c:axId val="473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3036"/>
        <c:axId val="23268080"/>
      </c:barChart>
      <c:catAx>
        <c:axId val="672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080"/>
        <c:auto val="1"/>
        <c:lblAlgn val="ctr"/>
        <c:lblOffset val="100"/>
        <c:noMultiLvlLbl val="0"/>
      </c:catAx>
      <c:valAx>
        <c:axId val="232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37718"/>
        <c:axId val="95549936"/>
      </c:barChart>
      <c:catAx>
        <c:axId val="4443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936"/>
        <c:auto val="1"/>
        <c:lblAlgn val="ctr"/>
        <c:lblOffset val="100"/>
        <c:noMultiLvlLbl val="0"/>
      </c:catAx>
      <c:valAx>
        <c:axId val="955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43863"/>
        <c:axId val="86613203"/>
      </c:barChart>
      <c:catAx>
        <c:axId val="657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203"/>
        <c:auto val="1"/>
        <c:lblAlgn val="ctr"/>
        <c:lblOffset val="100"/>
        <c:noMultiLvlLbl val="0"/>
      </c:catAx>
      <c:valAx>
        <c:axId val="866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