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19356"/>
        <c:axId val="1361357"/>
      </c:scatterChart>
      <c:valAx>
        <c:axId val="4691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57"/>
        <c:crossesAt val="0"/>
        <c:crossBetween val="midCat"/>
      </c:valAx>
      <c:valAx>
        <c:axId val="136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21235"/>
        <c:axId val="66309709"/>
      </c:scatterChart>
      <c:valAx>
        <c:axId val="4122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709"/>
        <c:crossesAt val="0"/>
        <c:crossBetween val="midCat"/>
      </c:valAx>
      <c:valAx>
        <c:axId val="6630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21604"/>
        <c:axId val="9790297"/>
      </c:scatterChart>
      <c:valAx>
        <c:axId val="2092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97"/>
        <c:crossesAt val="0"/>
        <c:crossBetween val="midCat"/>
      </c:valAx>
      <c:valAx>
        <c:axId val="979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925"/>
        <c:axId val="39018547"/>
      </c:scatterChart>
      <c:valAx>
        <c:axId val="20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547"/>
        <c:crossesAt val="0"/>
        <c:crossBetween val="midCat"/>
      </c:valAx>
      <c:valAx>
        <c:axId val="3901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