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50742"/>
        <c:axId val="92328111"/>
      </c:scatterChart>
      <c:valAx>
        <c:axId val="9395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111"/>
        <c:crossesAt val="0"/>
        <c:crossBetween val="midCat"/>
      </c:valAx>
      <c:valAx>
        <c:axId val="9232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96033"/>
        <c:axId val="26397835"/>
      </c:scatterChart>
      <c:valAx>
        <c:axId val="4199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835"/>
        <c:crossesAt val="0"/>
        <c:crossBetween val="midCat"/>
      </c:valAx>
      <c:valAx>
        <c:axId val="2639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97748"/>
        <c:axId val="6310319"/>
      </c:scatterChart>
      <c:valAx>
        <c:axId val="3319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19"/>
        <c:crossesAt val="0"/>
        <c:crossBetween val="midCat"/>
      </c:valAx>
      <c:valAx>
        <c:axId val="631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3203"/>
        <c:axId val="73733826"/>
      </c:scatterChart>
      <c:valAx>
        <c:axId val="2217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826"/>
        <c:crossesAt val="0"/>
        <c:crossBetween val="midCat"/>
      </c:valAx>
      <c:valAx>
        <c:axId val="7373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