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64803"/>
        <c:axId val="60194828"/>
      </c:barChart>
      <c:catAx>
        <c:axId val="8176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828"/>
        <c:auto val="1"/>
        <c:lblAlgn val="ctr"/>
        <c:lblOffset val="100"/>
        <c:noMultiLvlLbl val="0"/>
      </c:catAx>
      <c:valAx>
        <c:axId val="6019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31107"/>
        <c:axId val="51496152"/>
      </c:barChart>
      <c:catAx>
        <c:axId val="7203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152"/>
        <c:auto val="1"/>
        <c:lblAlgn val="ctr"/>
        <c:lblOffset val="100"/>
        <c:noMultiLvlLbl val="0"/>
      </c:catAx>
      <c:valAx>
        <c:axId val="514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72903"/>
        <c:axId val="78246604"/>
      </c:barChart>
      <c:catAx>
        <c:axId val="8847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604"/>
        <c:auto val="1"/>
        <c:lblAlgn val="ctr"/>
        <c:lblOffset val="100"/>
        <c:noMultiLvlLbl val="0"/>
      </c:catAx>
      <c:valAx>
        <c:axId val="782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25984"/>
        <c:axId val="40511676"/>
      </c:barChart>
      <c:catAx>
        <c:axId val="9542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676"/>
        <c:auto val="1"/>
        <c:lblAlgn val="ctr"/>
        <c:lblOffset val="100"/>
        <c:noMultiLvlLbl val="0"/>
      </c:catAx>
      <c:valAx>
        <c:axId val="405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34500"/>
        <c:axId val="24539722"/>
      </c:barChart>
      <c:catAx>
        <c:axId val="8813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722"/>
        <c:auto val="1"/>
        <c:lblAlgn val="ctr"/>
        <c:lblOffset val="100"/>
        <c:noMultiLvlLbl val="0"/>
      </c:catAx>
      <c:valAx>
        <c:axId val="245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90066"/>
        <c:axId val="91168216"/>
      </c:barChart>
      <c:catAx>
        <c:axId val="1869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216"/>
        <c:auto val="1"/>
        <c:lblAlgn val="ctr"/>
        <c:lblOffset val="100"/>
        <c:noMultiLvlLbl val="0"/>
      </c:catAx>
      <c:valAx>
        <c:axId val="911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12991"/>
        <c:axId val="55552427"/>
      </c:barChart>
      <c:catAx>
        <c:axId val="1661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427"/>
        <c:auto val="1"/>
        <c:lblAlgn val="ctr"/>
        <c:lblOffset val="100"/>
        <c:noMultiLvlLbl val="0"/>
      </c:catAx>
      <c:valAx>
        <c:axId val="5555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50661"/>
        <c:axId val="77373960"/>
      </c:barChart>
      <c:catAx>
        <c:axId val="9235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960"/>
        <c:auto val="1"/>
        <c:lblAlgn val="ctr"/>
        <c:lblOffset val="100"/>
        <c:noMultiLvlLbl val="0"/>
      </c:catAx>
      <c:valAx>
        <c:axId val="7737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38579"/>
        <c:axId val="1544983"/>
      </c:barChart>
      <c:catAx>
        <c:axId val="2083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83"/>
        <c:auto val="1"/>
        <c:lblAlgn val="ctr"/>
        <c:lblOffset val="100"/>
        <c:noMultiLvlLbl val="0"/>
      </c:catAx>
      <c:valAx>
        <c:axId val="15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46327"/>
        <c:axId val="98150286"/>
      </c:barChart>
      <c:catAx>
        <c:axId val="3094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286"/>
        <c:auto val="1"/>
        <c:lblAlgn val="ctr"/>
        <c:lblOffset val="100"/>
        <c:noMultiLvlLbl val="0"/>
      </c:catAx>
      <c:valAx>
        <c:axId val="981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2395"/>
        <c:axId val="89204139"/>
      </c:barChart>
      <c:catAx>
        <c:axId val="873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139"/>
        <c:auto val="1"/>
        <c:lblAlgn val="ctr"/>
        <c:lblOffset val="100"/>
        <c:noMultiLvlLbl val="0"/>
      </c:catAx>
      <c:valAx>
        <c:axId val="892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71702"/>
        <c:axId val="44376915"/>
      </c:barChart>
      <c:catAx>
        <c:axId val="4077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915"/>
        <c:auto val="1"/>
        <c:lblAlgn val="ctr"/>
        <c:lblOffset val="100"/>
        <c:noMultiLvlLbl val="0"/>
      </c:catAx>
      <c:valAx>
        <c:axId val="4437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05729"/>
        <c:axId val="96104732"/>
      </c:barChart>
      <c:catAx>
        <c:axId val="730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732"/>
        <c:auto val="1"/>
        <c:lblAlgn val="ctr"/>
        <c:lblOffset val="100"/>
        <c:noMultiLvlLbl val="0"/>
      </c:catAx>
      <c:valAx>
        <c:axId val="9610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69061"/>
        <c:axId val="13030846"/>
      </c:barChart>
      <c:catAx>
        <c:axId val="9286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846"/>
        <c:auto val="1"/>
        <c:lblAlgn val="ctr"/>
        <c:lblOffset val="100"/>
        <c:noMultiLvlLbl val="0"/>
      </c:catAx>
      <c:valAx>
        <c:axId val="1303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38217"/>
        <c:axId val="96687987"/>
      </c:barChart>
      <c:catAx>
        <c:axId val="7663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987"/>
        <c:auto val="1"/>
        <c:lblAlgn val="ctr"/>
        <c:lblOffset val="100"/>
        <c:noMultiLvlLbl val="0"/>
      </c:catAx>
      <c:valAx>
        <c:axId val="966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33221"/>
        <c:axId val="49014501"/>
      </c:barChart>
      <c:catAx>
        <c:axId val="230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501"/>
        <c:auto val="1"/>
        <c:lblAlgn val="ctr"/>
        <c:lblOffset val="100"/>
        <c:noMultiLvlLbl val="0"/>
      </c:catAx>
      <c:valAx>
        <c:axId val="4901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78169"/>
        <c:axId val="47257828"/>
      </c:barChart>
      <c:catAx>
        <c:axId val="7187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828"/>
        <c:auto val="1"/>
        <c:lblAlgn val="ctr"/>
        <c:lblOffset val="100"/>
        <c:noMultiLvlLbl val="0"/>
      </c:catAx>
      <c:valAx>
        <c:axId val="4725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58724"/>
        <c:axId val="749162"/>
      </c:barChart>
      <c:catAx>
        <c:axId val="8035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2"/>
        <c:auto val="1"/>
        <c:lblAlgn val="ctr"/>
        <c:lblOffset val="100"/>
        <c:noMultiLvlLbl val="0"/>
      </c:catAx>
      <c:valAx>
        <c:axId val="74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