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329"/>
        <c:axId val="2779640"/>
      </c:barChart>
      <c:catAx>
        <c:axId val="72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40"/>
        <c:auto val="1"/>
        <c:lblAlgn val="ctr"/>
        <c:lblOffset val="100"/>
        <c:noMultiLvlLbl val="0"/>
      </c:catAx>
      <c:valAx>
        <c:axId val="27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2158"/>
        <c:axId val="28397355"/>
      </c:barChart>
      <c:catAx>
        <c:axId val="514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55"/>
        <c:auto val="1"/>
        <c:lblAlgn val="ctr"/>
        <c:lblOffset val="100"/>
        <c:noMultiLvlLbl val="0"/>
      </c:catAx>
      <c:valAx>
        <c:axId val="283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42091"/>
        <c:axId val="39771576"/>
      </c:barChart>
      <c:catAx>
        <c:axId val="886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76"/>
        <c:auto val="1"/>
        <c:lblAlgn val="ctr"/>
        <c:lblOffset val="100"/>
        <c:noMultiLvlLbl val="0"/>
      </c:catAx>
      <c:valAx>
        <c:axId val="397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9202"/>
        <c:axId val="77073527"/>
      </c:barChart>
      <c:catAx>
        <c:axId val="701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27"/>
        <c:auto val="1"/>
        <c:lblAlgn val="ctr"/>
        <c:lblOffset val="100"/>
        <c:noMultiLvlLbl val="0"/>
      </c:catAx>
      <c:valAx>
        <c:axId val="77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4005"/>
        <c:axId val="90313016"/>
      </c:barChart>
      <c:catAx>
        <c:axId val="79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16"/>
        <c:auto val="1"/>
        <c:lblAlgn val="ctr"/>
        <c:lblOffset val="100"/>
        <c:noMultiLvlLbl val="0"/>
      </c:catAx>
      <c:valAx>
        <c:axId val="903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3269"/>
        <c:axId val="32458732"/>
      </c:barChart>
      <c:catAx>
        <c:axId val="369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732"/>
        <c:auto val="1"/>
        <c:lblAlgn val="ctr"/>
        <c:lblOffset val="100"/>
        <c:noMultiLvlLbl val="0"/>
      </c:catAx>
      <c:valAx>
        <c:axId val="324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8871"/>
        <c:axId val="61854480"/>
      </c:barChart>
      <c:catAx>
        <c:axId val="860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80"/>
        <c:auto val="1"/>
        <c:lblAlgn val="ctr"/>
        <c:lblOffset val="100"/>
        <c:noMultiLvlLbl val="0"/>
      </c:catAx>
      <c:valAx>
        <c:axId val="618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84781"/>
        <c:axId val="85246617"/>
      </c:barChart>
      <c:catAx>
        <c:axId val="154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17"/>
        <c:auto val="1"/>
        <c:lblAlgn val="ctr"/>
        <c:lblOffset val="100"/>
        <c:noMultiLvlLbl val="0"/>
      </c:catAx>
      <c:valAx>
        <c:axId val="85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1582"/>
        <c:axId val="22718564"/>
      </c:barChart>
      <c:catAx>
        <c:axId val="907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564"/>
        <c:auto val="1"/>
        <c:lblAlgn val="ctr"/>
        <c:lblOffset val="100"/>
        <c:noMultiLvlLbl val="0"/>
      </c:catAx>
      <c:valAx>
        <c:axId val="227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6150"/>
        <c:axId val="741024"/>
      </c:barChart>
      <c:catAx>
        <c:axId val="474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4"/>
        <c:auto val="1"/>
        <c:lblAlgn val="ctr"/>
        <c:lblOffset val="100"/>
        <c:noMultiLvlLbl val="0"/>
      </c:catAx>
      <c:valAx>
        <c:axId val="7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0337"/>
        <c:axId val="10045676"/>
      </c:barChart>
      <c:catAx>
        <c:axId val="546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76"/>
        <c:auto val="1"/>
        <c:lblAlgn val="ctr"/>
        <c:lblOffset val="100"/>
        <c:noMultiLvlLbl val="0"/>
      </c:catAx>
      <c:valAx>
        <c:axId val="100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0459"/>
        <c:axId val="13532236"/>
      </c:barChart>
      <c:catAx>
        <c:axId val="807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236"/>
        <c:auto val="1"/>
        <c:lblAlgn val="ctr"/>
        <c:lblOffset val="100"/>
        <c:noMultiLvlLbl val="0"/>
      </c:catAx>
      <c:valAx>
        <c:axId val="135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29739"/>
        <c:axId val="79509239"/>
      </c:barChart>
      <c:catAx>
        <c:axId val="369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39"/>
        <c:auto val="1"/>
        <c:lblAlgn val="ctr"/>
        <c:lblOffset val="100"/>
        <c:noMultiLvlLbl val="0"/>
      </c:catAx>
      <c:valAx>
        <c:axId val="795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3890"/>
        <c:axId val="63789238"/>
      </c:barChart>
      <c:catAx>
        <c:axId val="610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38"/>
        <c:auto val="1"/>
        <c:lblAlgn val="ctr"/>
        <c:lblOffset val="100"/>
        <c:noMultiLvlLbl val="0"/>
      </c:catAx>
      <c:valAx>
        <c:axId val="637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23080"/>
        <c:axId val="35944105"/>
      </c:barChart>
      <c:catAx>
        <c:axId val="381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105"/>
        <c:auto val="1"/>
        <c:lblAlgn val="ctr"/>
        <c:lblOffset val="100"/>
        <c:noMultiLvlLbl val="0"/>
      </c:catAx>
      <c:valAx>
        <c:axId val="359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39362"/>
        <c:axId val="98051971"/>
      </c:barChart>
      <c:catAx>
        <c:axId val="704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71"/>
        <c:auto val="1"/>
        <c:lblAlgn val="ctr"/>
        <c:lblOffset val="100"/>
        <c:noMultiLvlLbl val="0"/>
      </c:catAx>
      <c:valAx>
        <c:axId val="980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11148"/>
        <c:axId val="19424349"/>
      </c:barChart>
      <c:catAx>
        <c:axId val="613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49"/>
        <c:auto val="1"/>
        <c:lblAlgn val="ctr"/>
        <c:lblOffset val="100"/>
        <c:noMultiLvlLbl val="0"/>
      </c:catAx>
      <c:valAx>
        <c:axId val="194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96231"/>
        <c:axId val="37534931"/>
      </c:barChart>
      <c:catAx>
        <c:axId val="333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931"/>
        <c:auto val="1"/>
        <c:lblAlgn val="ctr"/>
        <c:lblOffset val="100"/>
        <c:noMultiLvlLbl val="0"/>
      </c:catAx>
      <c:valAx>
        <c:axId val="375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