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98876"/>
        <c:axId val="18447475"/>
      </c:scatterChart>
      <c:valAx>
        <c:axId val="6289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475"/>
        <c:crossesAt val="0"/>
        <c:crossBetween val="midCat"/>
      </c:valAx>
      <c:valAx>
        <c:axId val="1844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15955"/>
        <c:axId val="89292634"/>
      </c:scatterChart>
      <c:valAx>
        <c:axId val="4581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634"/>
        <c:crossesAt val="0"/>
        <c:crossBetween val="midCat"/>
      </c:valAx>
      <c:valAx>
        <c:axId val="8929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40035"/>
        <c:axId val="76349182"/>
      </c:scatterChart>
      <c:valAx>
        <c:axId val="8054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182"/>
        <c:crossesAt val="0"/>
        <c:crossBetween val="midCat"/>
      </c:valAx>
      <c:valAx>
        <c:axId val="7634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9508"/>
        <c:axId val="13851567"/>
      </c:scatterChart>
      <c:valAx>
        <c:axId val="606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567"/>
        <c:crossesAt val="0"/>
        <c:crossBetween val="midCat"/>
      </c:valAx>
      <c:valAx>
        <c:axId val="1385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