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3924"/>
        <c:axId val="80727646"/>
      </c:scatterChart>
      <c:valAx>
        <c:axId val="539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46"/>
        <c:crossesAt val="0"/>
        <c:crossBetween val="midCat"/>
      </c:valAx>
      <c:valAx>
        <c:axId val="8072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8999"/>
        <c:axId val="62613855"/>
      </c:scatterChart>
      <c:valAx>
        <c:axId val="6256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855"/>
        <c:crossesAt val="0"/>
        <c:crossBetween val="midCat"/>
      </c:valAx>
      <c:valAx>
        <c:axId val="6261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9356"/>
        <c:axId val="45106900"/>
      </c:scatterChart>
      <c:valAx>
        <c:axId val="5888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00"/>
        <c:crossesAt val="0"/>
        <c:crossBetween val="midCat"/>
      </c:valAx>
      <c:valAx>
        <c:axId val="4510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0258"/>
        <c:axId val="674296"/>
      </c:scatterChart>
      <c:valAx>
        <c:axId val="2005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6"/>
        <c:crossesAt val="0"/>
        <c:crossBetween val="midCat"/>
      </c:valAx>
      <c:valAx>
        <c:axId val="67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