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75086"/>
        <c:axId val="32595885"/>
      </c:barChart>
      <c:catAx>
        <c:axId val="6647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885"/>
        <c:auto val="1"/>
        <c:lblAlgn val="ctr"/>
        <c:lblOffset val="100"/>
        <c:noMultiLvlLbl val="0"/>
      </c:catAx>
      <c:valAx>
        <c:axId val="325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30205"/>
        <c:axId val="7750589"/>
      </c:barChart>
      <c:catAx>
        <c:axId val="2563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89"/>
        <c:auto val="1"/>
        <c:lblAlgn val="ctr"/>
        <c:lblOffset val="100"/>
        <c:noMultiLvlLbl val="0"/>
      </c:catAx>
      <c:valAx>
        <c:axId val="77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13278"/>
        <c:axId val="54773441"/>
      </c:barChart>
      <c:catAx>
        <c:axId val="9171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441"/>
        <c:auto val="1"/>
        <c:lblAlgn val="ctr"/>
        <c:lblOffset val="100"/>
        <c:noMultiLvlLbl val="0"/>
      </c:catAx>
      <c:valAx>
        <c:axId val="547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98303"/>
        <c:axId val="93034275"/>
      </c:barChart>
      <c:catAx>
        <c:axId val="6959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275"/>
        <c:auto val="1"/>
        <c:lblAlgn val="ctr"/>
        <c:lblOffset val="100"/>
        <c:noMultiLvlLbl val="0"/>
      </c:catAx>
      <c:valAx>
        <c:axId val="9303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68794"/>
        <c:axId val="20022947"/>
      </c:barChart>
      <c:catAx>
        <c:axId val="2346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947"/>
        <c:auto val="1"/>
        <c:lblAlgn val="ctr"/>
        <c:lblOffset val="100"/>
        <c:noMultiLvlLbl val="0"/>
      </c:catAx>
      <c:valAx>
        <c:axId val="200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35426"/>
        <c:axId val="58088435"/>
      </c:barChart>
      <c:catAx>
        <c:axId val="6563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435"/>
        <c:auto val="1"/>
        <c:lblAlgn val="ctr"/>
        <c:lblOffset val="100"/>
        <c:noMultiLvlLbl val="0"/>
      </c:catAx>
      <c:valAx>
        <c:axId val="580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0486"/>
        <c:axId val="90813809"/>
      </c:barChart>
      <c:catAx>
        <c:axId val="9971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809"/>
        <c:auto val="1"/>
        <c:lblAlgn val="ctr"/>
        <c:lblOffset val="100"/>
        <c:noMultiLvlLbl val="0"/>
      </c:catAx>
      <c:valAx>
        <c:axId val="9081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83369"/>
        <c:axId val="94282625"/>
      </c:barChart>
      <c:catAx>
        <c:axId val="7508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625"/>
        <c:auto val="1"/>
        <c:lblAlgn val="ctr"/>
        <c:lblOffset val="100"/>
        <c:noMultiLvlLbl val="0"/>
      </c:catAx>
      <c:valAx>
        <c:axId val="9428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89341"/>
        <c:axId val="12914672"/>
      </c:barChart>
      <c:catAx>
        <c:axId val="8598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672"/>
        <c:auto val="1"/>
        <c:lblAlgn val="ctr"/>
        <c:lblOffset val="100"/>
        <c:noMultiLvlLbl val="0"/>
      </c:catAx>
      <c:valAx>
        <c:axId val="129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8300"/>
        <c:axId val="48512718"/>
      </c:barChart>
      <c:catAx>
        <c:axId val="243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718"/>
        <c:auto val="1"/>
        <c:lblAlgn val="ctr"/>
        <c:lblOffset val="100"/>
        <c:noMultiLvlLbl val="0"/>
      </c:catAx>
      <c:valAx>
        <c:axId val="4851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93511"/>
        <c:axId val="26649849"/>
      </c:barChart>
      <c:catAx>
        <c:axId val="2849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849"/>
        <c:auto val="1"/>
        <c:lblAlgn val="ctr"/>
        <c:lblOffset val="100"/>
        <c:noMultiLvlLbl val="0"/>
      </c:catAx>
      <c:valAx>
        <c:axId val="2664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7588"/>
        <c:axId val="7164649"/>
      </c:barChart>
      <c:catAx>
        <c:axId val="184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49"/>
        <c:auto val="1"/>
        <c:lblAlgn val="ctr"/>
        <c:lblOffset val="100"/>
        <c:noMultiLvlLbl val="0"/>
      </c:catAx>
      <c:valAx>
        <c:axId val="71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44146"/>
        <c:axId val="98475413"/>
      </c:barChart>
      <c:catAx>
        <c:axId val="2434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413"/>
        <c:auto val="1"/>
        <c:lblAlgn val="ctr"/>
        <c:lblOffset val="100"/>
        <c:noMultiLvlLbl val="0"/>
      </c:catAx>
      <c:valAx>
        <c:axId val="9847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74963"/>
        <c:axId val="6813380"/>
      </c:barChart>
      <c:catAx>
        <c:axId val="3177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80"/>
        <c:auto val="1"/>
        <c:lblAlgn val="ctr"/>
        <c:lblOffset val="100"/>
        <c:noMultiLvlLbl val="0"/>
      </c:catAx>
      <c:valAx>
        <c:axId val="681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29180"/>
        <c:axId val="73784526"/>
      </c:barChart>
      <c:catAx>
        <c:axId val="3502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526"/>
        <c:auto val="1"/>
        <c:lblAlgn val="ctr"/>
        <c:lblOffset val="100"/>
        <c:noMultiLvlLbl val="0"/>
      </c:catAx>
      <c:valAx>
        <c:axId val="7378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49751"/>
        <c:axId val="46174257"/>
      </c:barChart>
      <c:catAx>
        <c:axId val="7834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257"/>
        <c:auto val="1"/>
        <c:lblAlgn val="ctr"/>
        <c:lblOffset val="100"/>
        <c:noMultiLvlLbl val="0"/>
      </c:catAx>
      <c:valAx>
        <c:axId val="461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38665"/>
        <c:axId val="95182434"/>
      </c:barChart>
      <c:catAx>
        <c:axId val="2153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434"/>
        <c:auto val="1"/>
        <c:lblAlgn val="ctr"/>
        <c:lblOffset val="100"/>
        <c:noMultiLvlLbl val="0"/>
      </c:catAx>
      <c:valAx>
        <c:axId val="951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80183"/>
        <c:axId val="24260548"/>
      </c:barChart>
      <c:catAx>
        <c:axId val="5818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548"/>
        <c:auto val="1"/>
        <c:lblAlgn val="ctr"/>
        <c:lblOffset val="100"/>
        <c:noMultiLvlLbl val="0"/>
      </c:catAx>
      <c:valAx>
        <c:axId val="2426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