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35475"/>
        <c:axId val="53334127"/>
      </c:scatterChart>
      <c:valAx>
        <c:axId val="6073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127"/>
        <c:crossesAt val="0"/>
        <c:crossBetween val="midCat"/>
      </c:valAx>
      <c:valAx>
        <c:axId val="5333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82546"/>
        <c:axId val="6718538"/>
      </c:scatterChart>
      <c:valAx>
        <c:axId val="6838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38"/>
        <c:crossesAt val="0"/>
        <c:crossBetween val="midCat"/>
      </c:valAx>
      <c:valAx>
        <c:axId val="671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7830"/>
        <c:axId val="12437877"/>
      </c:scatterChart>
      <c:valAx>
        <c:axId val="6921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877"/>
        <c:crossesAt val="0"/>
        <c:crossBetween val="midCat"/>
      </c:valAx>
      <c:valAx>
        <c:axId val="1243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19567"/>
        <c:axId val="4162013"/>
      </c:scatterChart>
      <c:valAx>
        <c:axId val="7661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13"/>
        <c:crossesAt val="0"/>
        <c:crossBetween val="midCat"/>
      </c:valAx>
      <c:valAx>
        <c:axId val="416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