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24624"/>
        <c:axId val="8699429"/>
      </c:barChart>
      <c:catAx>
        <c:axId val="644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29"/>
        <c:auto val="1"/>
        <c:lblAlgn val="ctr"/>
        <c:lblOffset val="100"/>
        <c:noMultiLvlLbl val="0"/>
      </c:catAx>
      <c:valAx>
        <c:axId val="86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653"/>
        <c:axId val="41285238"/>
      </c:barChart>
      <c:catAx>
        <c:axId val="28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238"/>
        <c:auto val="1"/>
        <c:lblAlgn val="ctr"/>
        <c:lblOffset val="100"/>
        <c:noMultiLvlLbl val="0"/>
      </c:catAx>
      <c:valAx>
        <c:axId val="412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4062"/>
        <c:axId val="26171418"/>
      </c:barChart>
      <c:catAx>
        <c:axId val="698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18"/>
        <c:auto val="1"/>
        <c:lblAlgn val="ctr"/>
        <c:lblOffset val="100"/>
        <c:noMultiLvlLbl val="0"/>
      </c:catAx>
      <c:valAx>
        <c:axId val="261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258"/>
        <c:axId val="48091443"/>
      </c:barChart>
      <c:catAx>
        <c:axId val="10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43"/>
        <c:auto val="1"/>
        <c:lblAlgn val="ctr"/>
        <c:lblOffset val="100"/>
        <c:noMultiLvlLbl val="0"/>
      </c:catAx>
      <c:valAx>
        <c:axId val="480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09960"/>
        <c:axId val="26727152"/>
      </c:barChart>
      <c:catAx>
        <c:axId val="138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52"/>
        <c:auto val="1"/>
        <c:lblAlgn val="ctr"/>
        <c:lblOffset val="100"/>
        <c:noMultiLvlLbl val="0"/>
      </c:catAx>
      <c:valAx>
        <c:axId val="267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53605"/>
        <c:axId val="67710301"/>
      </c:barChart>
      <c:catAx>
        <c:axId val="426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01"/>
        <c:auto val="1"/>
        <c:lblAlgn val="ctr"/>
        <c:lblOffset val="100"/>
        <c:noMultiLvlLbl val="0"/>
      </c:catAx>
      <c:valAx>
        <c:axId val="677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0148"/>
        <c:axId val="26313400"/>
      </c:barChart>
      <c:catAx>
        <c:axId val="157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00"/>
        <c:auto val="1"/>
        <c:lblAlgn val="ctr"/>
        <c:lblOffset val="100"/>
        <c:noMultiLvlLbl val="0"/>
      </c:catAx>
      <c:valAx>
        <c:axId val="263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3536"/>
        <c:axId val="35157298"/>
      </c:barChart>
      <c:catAx>
        <c:axId val="768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98"/>
        <c:auto val="1"/>
        <c:lblAlgn val="ctr"/>
        <c:lblOffset val="100"/>
        <c:noMultiLvlLbl val="0"/>
      </c:catAx>
      <c:valAx>
        <c:axId val="351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3679"/>
        <c:axId val="8107643"/>
      </c:barChart>
      <c:catAx>
        <c:axId val="220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43"/>
        <c:auto val="1"/>
        <c:lblAlgn val="ctr"/>
        <c:lblOffset val="100"/>
        <c:noMultiLvlLbl val="0"/>
      </c:catAx>
      <c:valAx>
        <c:axId val="81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99522"/>
        <c:axId val="21642639"/>
      </c:barChart>
      <c:catAx>
        <c:axId val="691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639"/>
        <c:auto val="1"/>
        <c:lblAlgn val="ctr"/>
        <c:lblOffset val="100"/>
        <c:noMultiLvlLbl val="0"/>
      </c:catAx>
      <c:valAx>
        <c:axId val="216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8712"/>
        <c:axId val="87726337"/>
      </c:barChart>
      <c:catAx>
        <c:axId val="389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337"/>
        <c:auto val="1"/>
        <c:lblAlgn val="ctr"/>
        <c:lblOffset val="100"/>
        <c:noMultiLvlLbl val="0"/>
      </c:catAx>
      <c:valAx>
        <c:axId val="877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7769"/>
        <c:axId val="7150690"/>
      </c:barChart>
      <c:catAx>
        <c:axId val="869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0"/>
        <c:auto val="1"/>
        <c:lblAlgn val="ctr"/>
        <c:lblOffset val="100"/>
        <c:noMultiLvlLbl val="0"/>
      </c:catAx>
      <c:valAx>
        <c:axId val="71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18685"/>
        <c:axId val="93960711"/>
      </c:barChart>
      <c:catAx>
        <c:axId val="216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11"/>
        <c:auto val="1"/>
        <c:lblAlgn val="ctr"/>
        <c:lblOffset val="100"/>
        <c:noMultiLvlLbl val="0"/>
      </c:catAx>
      <c:valAx>
        <c:axId val="939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1396"/>
        <c:axId val="60658250"/>
      </c:barChart>
      <c:catAx>
        <c:axId val="389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50"/>
        <c:auto val="1"/>
        <c:lblAlgn val="ctr"/>
        <c:lblOffset val="100"/>
        <c:noMultiLvlLbl val="0"/>
      </c:catAx>
      <c:valAx>
        <c:axId val="606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26083"/>
        <c:axId val="23709723"/>
      </c:barChart>
      <c:catAx>
        <c:axId val="811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723"/>
        <c:auto val="1"/>
        <c:lblAlgn val="ctr"/>
        <c:lblOffset val="100"/>
        <c:noMultiLvlLbl val="0"/>
      </c:catAx>
      <c:valAx>
        <c:axId val="237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6395"/>
        <c:axId val="9409079"/>
      </c:barChart>
      <c:catAx>
        <c:axId val="883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79"/>
        <c:auto val="1"/>
        <c:lblAlgn val="ctr"/>
        <c:lblOffset val="100"/>
        <c:noMultiLvlLbl val="0"/>
      </c:catAx>
      <c:valAx>
        <c:axId val="94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4783"/>
        <c:axId val="32599993"/>
      </c:barChart>
      <c:catAx>
        <c:axId val="327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93"/>
        <c:auto val="1"/>
        <c:lblAlgn val="ctr"/>
        <c:lblOffset val="100"/>
        <c:noMultiLvlLbl val="0"/>
      </c:catAx>
      <c:valAx>
        <c:axId val="325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73854"/>
        <c:axId val="10727220"/>
      </c:barChart>
      <c:catAx>
        <c:axId val="192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220"/>
        <c:auto val="1"/>
        <c:lblAlgn val="ctr"/>
        <c:lblOffset val="100"/>
        <c:noMultiLvlLbl val="0"/>
      </c:catAx>
      <c:valAx>
        <c:axId val="107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