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84640"/>
        <c:axId val="87134247"/>
      </c:barChart>
      <c:catAx>
        <c:axId val="6368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247"/>
        <c:auto val="1"/>
        <c:lblAlgn val="ctr"/>
        <c:lblOffset val="100"/>
        <c:noMultiLvlLbl val="0"/>
      </c:catAx>
      <c:valAx>
        <c:axId val="8713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54528"/>
        <c:axId val="33470995"/>
      </c:barChart>
      <c:catAx>
        <c:axId val="7625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995"/>
        <c:auto val="1"/>
        <c:lblAlgn val="ctr"/>
        <c:lblOffset val="100"/>
        <c:noMultiLvlLbl val="0"/>
      </c:catAx>
      <c:valAx>
        <c:axId val="334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45322"/>
        <c:axId val="35901711"/>
      </c:barChart>
      <c:catAx>
        <c:axId val="4534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711"/>
        <c:auto val="1"/>
        <c:lblAlgn val="ctr"/>
        <c:lblOffset val="100"/>
        <c:noMultiLvlLbl val="0"/>
      </c:catAx>
      <c:valAx>
        <c:axId val="3590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07690"/>
        <c:axId val="34074083"/>
      </c:barChart>
      <c:catAx>
        <c:axId val="5110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083"/>
        <c:auto val="1"/>
        <c:lblAlgn val="ctr"/>
        <c:lblOffset val="100"/>
        <c:noMultiLvlLbl val="0"/>
      </c:catAx>
      <c:valAx>
        <c:axId val="3407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35550"/>
        <c:axId val="25163916"/>
      </c:barChart>
      <c:catAx>
        <c:axId val="2133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916"/>
        <c:auto val="1"/>
        <c:lblAlgn val="ctr"/>
        <c:lblOffset val="100"/>
        <c:noMultiLvlLbl val="0"/>
      </c:catAx>
      <c:valAx>
        <c:axId val="251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59655"/>
        <c:axId val="44697333"/>
      </c:barChart>
      <c:catAx>
        <c:axId val="4685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333"/>
        <c:auto val="1"/>
        <c:lblAlgn val="ctr"/>
        <c:lblOffset val="100"/>
        <c:noMultiLvlLbl val="0"/>
      </c:catAx>
      <c:valAx>
        <c:axId val="4469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4435"/>
        <c:axId val="10720309"/>
      </c:barChart>
      <c:catAx>
        <c:axId val="174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309"/>
        <c:auto val="1"/>
        <c:lblAlgn val="ctr"/>
        <c:lblOffset val="100"/>
        <c:noMultiLvlLbl val="0"/>
      </c:catAx>
      <c:valAx>
        <c:axId val="1072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94446"/>
        <c:axId val="26952653"/>
      </c:barChart>
      <c:catAx>
        <c:axId val="1779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653"/>
        <c:auto val="1"/>
        <c:lblAlgn val="ctr"/>
        <c:lblOffset val="100"/>
        <c:noMultiLvlLbl val="0"/>
      </c:catAx>
      <c:valAx>
        <c:axId val="2695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08527"/>
        <c:axId val="1921815"/>
      </c:barChart>
      <c:catAx>
        <c:axId val="4940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15"/>
        <c:auto val="1"/>
        <c:lblAlgn val="ctr"/>
        <c:lblOffset val="100"/>
        <c:noMultiLvlLbl val="0"/>
      </c:catAx>
      <c:valAx>
        <c:axId val="19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69540"/>
        <c:axId val="17416113"/>
      </c:barChart>
      <c:catAx>
        <c:axId val="1756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113"/>
        <c:auto val="1"/>
        <c:lblAlgn val="ctr"/>
        <c:lblOffset val="100"/>
        <c:noMultiLvlLbl val="0"/>
      </c:catAx>
      <c:valAx>
        <c:axId val="1741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40020"/>
        <c:axId val="60320370"/>
      </c:barChart>
      <c:catAx>
        <c:axId val="7874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370"/>
        <c:auto val="1"/>
        <c:lblAlgn val="ctr"/>
        <c:lblOffset val="100"/>
        <c:noMultiLvlLbl val="0"/>
      </c:catAx>
      <c:valAx>
        <c:axId val="6032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42294"/>
        <c:axId val="71516862"/>
      </c:barChart>
      <c:catAx>
        <c:axId val="6864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862"/>
        <c:auto val="1"/>
        <c:lblAlgn val="ctr"/>
        <c:lblOffset val="100"/>
        <c:noMultiLvlLbl val="0"/>
      </c:catAx>
      <c:valAx>
        <c:axId val="715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34255"/>
        <c:axId val="78981853"/>
      </c:barChart>
      <c:catAx>
        <c:axId val="7143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853"/>
        <c:auto val="1"/>
        <c:lblAlgn val="ctr"/>
        <c:lblOffset val="100"/>
        <c:noMultiLvlLbl val="0"/>
      </c:catAx>
      <c:valAx>
        <c:axId val="7898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40839"/>
        <c:axId val="65831759"/>
      </c:barChart>
      <c:catAx>
        <c:axId val="4414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759"/>
        <c:auto val="1"/>
        <c:lblAlgn val="ctr"/>
        <c:lblOffset val="100"/>
        <c:noMultiLvlLbl val="0"/>
      </c:catAx>
      <c:valAx>
        <c:axId val="6583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26403"/>
        <c:axId val="61788936"/>
      </c:barChart>
      <c:catAx>
        <c:axId val="2462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936"/>
        <c:auto val="1"/>
        <c:lblAlgn val="ctr"/>
        <c:lblOffset val="100"/>
        <c:noMultiLvlLbl val="0"/>
      </c:catAx>
      <c:valAx>
        <c:axId val="6178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85207"/>
        <c:axId val="32520537"/>
      </c:barChart>
      <c:catAx>
        <c:axId val="9928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537"/>
        <c:auto val="1"/>
        <c:lblAlgn val="ctr"/>
        <c:lblOffset val="100"/>
        <c:noMultiLvlLbl val="0"/>
      </c:catAx>
      <c:valAx>
        <c:axId val="3252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8997"/>
        <c:axId val="82142681"/>
      </c:barChart>
      <c:catAx>
        <c:axId val="163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681"/>
        <c:auto val="1"/>
        <c:lblAlgn val="ctr"/>
        <c:lblOffset val="100"/>
        <c:noMultiLvlLbl val="0"/>
      </c:catAx>
      <c:valAx>
        <c:axId val="8214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75351"/>
        <c:axId val="9621895"/>
      </c:barChart>
      <c:catAx>
        <c:axId val="1947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95"/>
        <c:auto val="1"/>
        <c:lblAlgn val="ctr"/>
        <c:lblOffset val="100"/>
        <c:noMultiLvlLbl val="0"/>
      </c:catAx>
      <c:valAx>
        <c:axId val="962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