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76528"/>
        <c:axId val="37749061"/>
      </c:scatterChart>
      <c:valAx>
        <c:axId val="4527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061"/>
        <c:crossesAt val="0"/>
        <c:crossBetween val="midCat"/>
      </c:valAx>
      <c:valAx>
        <c:axId val="3774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90527"/>
        <c:axId val="86597715"/>
      </c:scatterChart>
      <c:valAx>
        <c:axId val="1269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715"/>
        <c:crossesAt val="0"/>
        <c:crossBetween val="midCat"/>
      </c:valAx>
      <c:valAx>
        <c:axId val="8659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69677"/>
        <c:axId val="58855659"/>
      </c:scatterChart>
      <c:valAx>
        <c:axId val="2846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659"/>
        <c:crossesAt val="0"/>
        <c:crossBetween val="midCat"/>
      </c:valAx>
      <c:valAx>
        <c:axId val="5885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93480"/>
        <c:axId val="86012190"/>
      </c:scatterChart>
      <c:valAx>
        <c:axId val="2219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190"/>
        <c:crossesAt val="0"/>
        <c:crossBetween val="midCat"/>
      </c:valAx>
      <c:valAx>
        <c:axId val="8601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