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70382"/>
        <c:axId val="831655"/>
      </c:scatterChart>
      <c:valAx>
        <c:axId val="5967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5"/>
        <c:crossesAt val="0"/>
        <c:crossBetween val="midCat"/>
      </c:valAx>
      <c:valAx>
        <c:axId val="83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80352"/>
        <c:axId val="62723563"/>
      </c:scatterChart>
      <c:valAx>
        <c:axId val="1298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563"/>
        <c:crossesAt val="0"/>
        <c:crossBetween val="midCat"/>
      </c:valAx>
      <c:valAx>
        <c:axId val="6272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12020"/>
        <c:axId val="87963019"/>
      </c:scatterChart>
      <c:valAx>
        <c:axId val="9231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019"/>
        <c:crossesAt val="0"/>
        <c:crossBetween val="midCat"/>
      </c:valAx>
      <c:valAx>
        <c:axId val="8796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128"/>
        <c:axId val="77376066"/>
      </c:scatterChart>
      <c:valAx>
        <c:axId val="587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066"/>
        <c:crossesAt val="0"/>
        <c:crossBetween val="midCat"/>
      </c:valAx>
      <c:valAx>
        <c:axId val="7737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