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0684"/>
        <c:axId val="56977541"/>
      </c:barChart>
      <c:catAx>
        <c:axId val="232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541"/>
        <c:auto val="1"/>
        <c:lblAlgn val="ctr"/>
        <c:lblOffset val="100"/>
        <c:noMultiLvlLbl val="0"/>
      </c:catAx>
      <c:valAx>
        <c:axId val="5697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86753"/>
        <c:axId val="73696169"/>
      </c:barChart>
      <c:catAx>
        <c:axId val="1168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169"/>
        <c:auto val="1"/>
        <c:lblAlgn val="ctr"/>
        <c:lblOffset val="100"/>
        <c:noMultiLvlLbl val="0"/>
      </c:catAx>
      <c:valAx>
        <c:axId val="7369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02134"/>
        <c:axId val="57880010"/>
      </c:barChart>
      <c:catAx>
        <c:axId val="2320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010"/>
        <c:auto val="1"/>
        <c:lblAlgn val="ctr"/>
        <c:lblOffset val="100"/>
        <c:noMultiLvlLbl val="0"/>
      </c:catAx>
      <c:valAx>
        <c:axId val="5788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85456"/>
        <c:axId val="7878070"/>
      </c:barChart>
      <c:catAx>
        <c:axId val="7158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70"/>
        <c:auto val="1"/>
        <c:lblAlgn val="ctr"/>
        <c:lblOffset val="100"/>
        <c:noMultiLvlLbl val="0"/>
      </c:catAx>
      <c:valAx>
        <c:axId val="78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07478"/>
        <c:axId val="62048589"/>
      </c:barChart>
      <c:catAx>
        <c:axId val="5850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589"/>
        <c:auto val="1"/>
        <c:lblAlgn val="ctr"/>
        <c:lblOffset val="100"/>
        <c:noMultiLvlLbl val="0"/>
      </c:catAx>
      <c:valAx>
        <c:axId val="6204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12276"/>
        <c:axId val="37352444"/>
      </c:barChart>
      <c:catAx>
        <c:axId val="8061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444"/>
        <c:auto val="1"/>
        <c:lblAlgn val="ctr"/>
        <c:lblOffset val="100"/>
        <c:noMultiLvlLbl val="0"/>
      </c:catAx>
      <c:valAx>
        <c:axId val="373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76387"/>
        <c:axId val="38567619"/>
      </c:barChart>
      <c:catAx>
        <c:axId val="7767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619"/>
        <c:auto val="1"/>
        <c:lblAlgn val="ctr"/>
        <c:lblOffset val="100"/>
        <c:noMultiLvlLbl val="0"/>
      </c:catAx>
      <c:valAx>
        <c:axId val="3856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18300"/>
        <c:axId val="70995437"/>
      </c:barChart>
      <c:catAx>
        <c:axId val="3841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437"/>
        <c:auto val="1"/>
        <c:lblAlgn val="ctr"/>
        <c:lblOffset val="100"/>
        <c:noMultiLvlLbl val="0"/>
      </c:catAx>
      <c:valAx>
        <c:axId val="709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15207"/>
        <c:axId val="51964927"/>
      </c:barChart>
      <c:catAx>
        <c:axId val="3501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927"/>
        <c:auto val="1"/>
        <c:lblAlgn val="ctr"/>
        <c:lblOffset val="100"/>
        <c:noMultiLvlLbl val="0"/>
      </c:catAx>
      <c:valAx>
        <c:axId val="5196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79516"/>
        <c:axId val="87091302"/>
      </c:barChart>
      <c:catAx>
        <c:axId val="4157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302"/>
        <c:auto val="1"/>
        <c:lblAlgn val="ctr"/>
        <c:lblOffset val="100"/>
        <c:noMultiLvlLbl val="0"/>
      </c:catAx>
      <c:valAx>
        <c:axId val="8709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63943"/>
        <c:axId val="81778047"/>
      </c:barChart>
      <c:catAx>
        <c:axId val="3106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047"/>
        <c:auto val="1"/>
        <c:lblAlgn val="ctr"/>
        <c:lblOffset val="100"/>
        <c:noMultiLvlLbl val="0"/>
      </c:catAx>
      <c:valAx>
        <c:axId val="8177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12814"/>
        <c:axId val="32751166"/>
      </c:barChart>
      <c:catAx>
        <c:axId val="4551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166"/>
        <c:auto val="1"/>
        <c:lblAlgn val="ctr"/>
        <c:lblOffset val="100"/>
        <c:noMultiLvlLbl val="0"/>
      </c:catAx>
      <c:valAx>
        <c:axId val="327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89601"/>
        <c:axId val="20382003"/>
      </c:barChart>
      <c:catAx>
        <c:axId val="5448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003"/>
        <c:auto val="1"/>
        <c:lblAlgn val="ctr"/>
        <c:lblOffset val="100"/>
        <c:noMultiLvlLbl val="0"/>
      </c:catAx>
      <c:valAx>
        <c:axId val="2038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04621"/>
        <c:axId val="69203649"/>
      </c:barChart>
      <c:catAx>
        <c:axId val="1430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649"/>
        <c:auto val="1"/>
        <c:lblAlgn val="ctr"/>
        <c:lblOffset val="100"/>
        <c:noMultiLvlLbl val="0"/>
      </c:catAx>
      <c:valAx>
        <c:axId val="6920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99651"/>
        <c:axId val="9353754"/>
      </c:barChart>
      <c:catAx>
        <c:axId val="5519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54"/>
        <c:auto val="1"/>
        <c:lblAlgn val="ctr"/>
        <c:lblOffset val="100"/>
        <c:noMultiLvlLbl val="0"/>
      </c:catAx>
      <c:valAx>
        <c:axId val="935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36118"/>
        <c:axId val="79399698"/>
      </c:barChart>
      <c:catAx>
        <c:axId val="9973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698"/>
        <c:auto val="1"/>
        <c:lblAlgn val="ctr"/>
        <c:lblOffset val="100"/>
        <c:noMultiLvlLbl val="0"/>
      </c:catAx>
      <c:valAx>
        <c:axId val="7939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07429"/>
        <c:axId val="32483009"/>
      </c:barChart>
      <c:catAx>
        <c:axId val="2220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009"/>
        <c:auto val="1"/>
        <c:lblAlgn val="ctr"/>
        <c:lblOffset val="100"/>
        <c:noMultiLvlLbl val="0"/>
      </c:catAx>
      <c:valAx>
        <c:axId val="3248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68061"/>
        <c:axId val="4350407"/>
      </c:barChart>
      <c:catAx>
        <c:axId val="5866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07"/>
        <c:auto val="1"/>
        <c:lblAlgn val="ctr"/>
        <c:lblOffset val="100"/>
        <c:noMultiLvlLbl val="0"/>
      </c:catAx>
      <c:valAx>
        <c:axId val="43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