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37305"/>
        <c:axId val="71355729"/>
      </c:barChart>
      <c:catAx>
        <c:axId val="7403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29"/>
        <c:auto val="1"/>
        <c:lblAlgn val="ctr"/>
        <c:lblOffset val="100"/>
        <c:noMultiLvlLbl val="0"/>
      </c:catAx>
      <c:valAx>
        <c:axId val="713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361827"/>
        <c:axId val="3154612"/>
      </c:barChart>
      <c:catAx>
        <c:axId val="773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612"/>
        <c:auto val="1"/>
        <c:lblAlgn val="ctr"/>
        <c:lblOffset val="100"/>
        <c:noMultiLvlLbl val="0"/>
      </c:catAx>
      <c:valAx>
        <c:axId val="315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72398"/>
        <c:axId val="65642144"/>
      </c:barChart>
      <c:catAx>
        <c:axId val="9537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144"/>
        <c:auto val="1"/>
        <c:lblAlgn val="ctr"/>
        <c:lblOffset val="100"/>
        <c:noMultiLvlLbl val="0"/>
      </c:catAx>
      <c:valAx>
        <c:axId val="65642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68036"/>
        <c:axId val="92713232"/>
      </c:barChart>
      <c:catAx>
        <c:axId val="81368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232"/>
        <c:auto val="1"/>
        <c:lblAlgn val="ctr"/>
        <c:lblOffset val="100"/>
        <c:noMultiLvlLbl val="0"/>
      </c:catAx>
      <c:valAx>
        <c:axId val="927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80688"/>
        <c:axId val="97950669"/>
      </c:barChart>
      <c:catAx>
        <c:axId val="1368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0669"/>
        <c:auto val="1"/>
        <c:lblAlgn val="ctr"/>
        <c:lblOffset val="100"/>
        <c:noMultiLvlLbl val="0"/>
      </c:catAx>
      <c:valAx>
        <c:axId val="9795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48608"/>
        <c:axId val="11720642"/>
      </c:barChart>
      <c:catAx>
        <c:axId val="7748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642"/>
        <c:auto val="1"/>
        <c:lblAlgn val="ctr"/>
        <c:lblOffset val="100"/>
        <c:noMultiLvlLbl val="0"/>
      </c:catAx>
      <c:valAx>
        <c:axId val="117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37623"/>
        <c:axId val="48689945"/>
      </c:barChart>
      <c:catAx>
        <c:axId val="2573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9945"/>
        <c:auto val="1"/>
        <c:lblAlgn val="ctr"/>
        <c:lblOffset val="100"/>
        <c:noMultiLvlLbl val="0"/>
      </c:catAx>
      <c:valAx>
        <c:axId val="4868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18400"/>
        <c:axId val="91440632"/>
      </c:barChart>
      <c:catAx>
        <c:axId val="4941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0632"/>
        <c:auto val="1"/>
        <c:lblAlgn val="ctr"/>
        <c:lblOffset val="100"/>
        <c:noMultiLvlLbl val="0"/>
      </c:catAx>
      <c:valAx>
        <c:axId val="9144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58582"/>
        <c:axId val="97381989"/>
      </c:barChart>
      <c:catAx>
        <c:axId val="7415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989"/>
        <c:auto val="1"/>
        <c:lblAlgn val="ctr"/>
        <c:lblOffset val="100"/>
        <c:noMultiLvlLbl val="0"/>
      </c:catAx>
      <c:valAx>
        <c:axId val="9738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99080"/>
        <c:axId val="57789887"/>
      </c:barChart>
      <c:catAx>
        <c:axId val="149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9887"/>
        <c:auto val="1"/>
        <c:lblAlgn val="ctr"/>
        <c:lblOffset val="100"/>
        <c:noMultiLvlLbl val="0"/>
      </c:catAx>
      <c:valAx>
        <c:axId val="5778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29656"/>
        <c:axId val="95549582"/>
      </c:barChart>
      <c:catAx>
        <c:axId val="9252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582"/>
        <c:auto val="1"/>
        <c:lblAlgn val="ctr"/>
        <c:lblOffset val="100"/>
        <c:noMultiLvlLbl val="0"/>
      </c:catAx>
      <c:valAx>
        <c:axId val="9554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82787"/>
        <c:axId val="31295959"/>
      </c:barChart>
      <c:catAx>
        <c:axId val="365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5959"/>
        <c:auto val="1"/>
        <c:lblAlgn val="ctr"/>
        <c:lblOffset val="100"/>
        <c:noMultiLvlLbl val="0"/>
      </c:catAx>
      <c:valAx>
        <c:axId val="3129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3612"/>
        <c:axId val="51137479"/>
      </c:barChart>
      <c:catAx>
        <c:axId val="30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479"/>
        <c:auto val="1"/>
        <c:lblAlgn val="ctr"/>
        <c:lblOffset val="100"/>
        <c:noMultiLvlLbl val="0"/>
      </c:catAx>
      <c:valAx>
        <c:axId val="5113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8120"/>
        <c:axId val="3362502"/>
      </c:barChart>
      <c:catAx>
        <c:axId val="141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02"/>
        <c:auto val="1"/>
        <c:lblAlgn val="ctr"/>
        <c:lblOffset val="100"/>
        <c:noMultiLvlLbl val="0"/>
      </c:catAx>
      <c:valAx>
        <c:axId val="336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781771"/>
        <c:axId val="98467080"/>
      </c:barChart>
      <c:catAx>
        <c:axId val="4578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080"/>
        <c:auto val="1"/>
        <c:lblAlgn val="ctr"/>
        <c:lblOffset val="100"/>
        <c:noMultiLvlLbl val="0"/>
      </c:catAx>
      <c:valAx>
        <c:axId val="9846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12730"/>
        <c:axId val="93481748"/>
      </c:barChart>
      <c:catAx>
        <c:axId val="8201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748"/>
        <c:auto val="1"/>
        <c:lblAlgn val="ctr"/>
        <c:lblOffset val="100"/>
        <c:noMultiLvlLbl val="0"/>
      </c:catAx>
      <c:valAx>
        <c:axId val="9348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77616"/>
        <c:axId val="30184416"/>
      </c:barChart>
      <c:catAx>
        <c:axId val="40477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4416"/>
        <c:auto val="1"/>
        <c:lblAlgn val="ctr"/>
        <c:lblOffset val="100"/>
        <c:noMultiLvlLbl val="0"/>
      </c:catAx>
      <c:valAx>
        <c:axId val="3018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456391"/>
        <c:axId val="16410474"/>
      </c:barChart>
      <c:catAx>
        <c:axId val="394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474"/>
        <c:auto val="1"/>
        <c:lblAlgn val="ctr"/>
        <c:lblOffset val="100"/>
        <c:noMultiLvlLbl val="0"/>
      </c:catAx>
      <c:valAx>
        <c:axId val="1641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