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5597"/>
        <c:axId val="83047534"/>
      </c:scatterChart>
      <c:valAx>
        <c:axId val="6015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534"/>
        <c:crossesAt val="0"/>
        <c:crossBetween val="midCat"/>
      </c:valAx>
      <c:valAx>
        <c:axId val="83047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57909"/>
        <c:axId val="26699015"/>
      </c:scatterChart>
      <c:valAx>
        <c:axId val="96657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015"/>
        <c:crossesAt val="0"/>
        <c:crossBetween val="midCat"/>
      </c:valAx>
      <c:valAx>
        <c:axId val="26699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78731"/>
        <c:axId val="97142586"/>
      </c:scatterChart>
      <c:valAx>
        <c:axId val="53478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2586"/>
        <c:crossesAt val="0"/>
        <c:crossBetween val="midCat"/>
      </c:valAx>
      <c:valAx>
        <c:axId val="97142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287045"/>
        <c:axId val="40713069"/>
      </c:scatterChart>
      <c:valAx>
        <c:axId val="90287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069"/>
        <c:crossesAt val="0"/>
        <c:crossBetween val="midCat"/>
      </c:valAx>
      <c:valAx>
        <c:axId val="40713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7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