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416"/>
        <c:axId val="29080753"/>
      </c:barChart>
      <c:catAx>
        <c:axId val="56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753"/>
        <c:auto val="1"/>
        <c:lblAlgn val="ctr"/>
        <c:lblOffset val="100"/>
        <c:noMultiLvlLbl val="0"/>
      </c:catAx>
      <c:valAx>
        <c:axId val="290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4627"/>
        <c:axId val="47161184"/>
      </c:barChart>
      <c:catAx>
        <c:axId val="802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184"/>
        <c:auto val="1"/>
        <c:lblAlgn val="ctr"/>
        <c:lblOffset val="100"/>
        <c:noMultiLvlLbl val="0"/>
      </c:catAx>
      <c:valAx>
        <c:axId val="471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7615"/>
        <c:axId val="12589403"/>
      </c:barChart>
      <c:catAx>
        <c:axId val="756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03"/>
        <c:auto val="1"/>
        <c:lblAlgn val="ctr"/>
        <c:lblOffset val="100"/>
        <c:noMultiLvlLbl val="0"/>
      </c:catAx>
      <c:valAx>
        <c:axId val="125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30877"/>
        <c:axId val="63158301"/>
      </c:barChart>
      <c:catAx>
        <c:axId val="953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301"/>
        <c:auto val="1"/>
        <c:lblAlgn val="ctr"/>
        <c:lblOffset val="100"/>
        <c:noMultiLvlLbl val="0"/>
      </c:catAx>
      <c:valAx>
        <c:axId val="631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5533"/>
        <c:axId val="30796815"/>
      </c:barChart>
      <c:catAx>
        <c:axId val="447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15"/>
        <c:auto val="1"/>
        <c:lblAlgn val="ctr"/>
        <c:lblOffset val="100"/>
        <c:noMultiLvlLbl val="0"/>
      </c:catAx>
      <c:valAx>
        <c:axId val="307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8860"/>
        <c:axId val="50828933"/>
      </c:barChart>
      <c:catAx>
        <c:axId val="108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33"/>
        <c:auto val="1"/>
        <c:lblAlgn val="ctr"/>
        <c:lblOffset val="100"/>
        <c:noMultiLvlLbl val="0"/>
      </c:catAx>
      <c:valAx>
        <c:axId val="508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4663"/>
        <c:axId val="52160640"/>
      </c:barChart>
      <c:catAx>
        <c:axId val="628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640"/>
        <c:auto val="1"/>
        <c:lblAlgn val="ctr"/>
        <c:lblOffset val="100"/>
        <c:noMultiLvlLbl val="0"/>
      </c:catAx>
      <c:valAx>
        <c:axId val="521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7522"/>
        <c:axId val="74443960"/>
      </c:barChart>
      <c:catAx>
        <c:axId val="822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60"/>
        <c:auto val="1"/>
        <c:lblAlgn val="ctr"/>
        <c:lblOffset val="100"/>
        <c:noMultiLvlLbl val="0"/>
      </c:catAx>
      <c:valAx>
        <c:axId val="744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495"/>
        <c:axId val="7863299"/>
      </c:barChart>
      <c:catAx>
        <c:axId val="47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9"/>
        <c:auto val="1"/>
        <c:lblAlgn val="ctr"/>
        <c:lblOffset val="100"/>
        <c:noMultiLvlLbl val="0"/>
      </c:catAx>
      <c:valAx>
        <c:axId val="78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26918"/>
        <c:axId val="73993311"/>
      </c:barChart>
      <c:catAx>
        <c:axId val="456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311"/>
        <c:auto val="1"/>
        <c:lblAlgn val="ctr"/>
        <c:lblOffset val="100"/>
        <c:noMultiLvlLbl val="0"/>
      </c:catAx>
      <c:valAx>
        <c:axId val="739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4625"/>
        <c:axId val="81470133"/>
      </c:barChart>
      <c:catAx>
        <c:axId val="3573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133"/>
        <c:auto val="1"/>
        <c:lblAlgn val="ctr"/>
        <c:lblOffset val="100"/>
        <c:noMultiLvlLbl val="0"/>
      </c:catAx>
      <c:valAx>
        <c:axId val="814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2030"/>
        <c:axId val="97204862"/>
      </c:barChart>
      <c:catAx>
        <c:axId val="110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862"/>
        <c:auto val="1"/>
        <c:lblAlgn val="ctr"/>
        <c:lblOffset val="100"/>
        <c:noMultiLvlLbl val="0"/>
      </c:catAx>
      <c:valAx>
        <c:axId val="972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87254"/>
        <c:axId val="15708338"/>
      </c:barChart>
      <c:catAx>
        <c:axId val="1058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338"/>
        <c:auto val="1"/>
        <c:lblAlgn val="ctr"/>
        <c:lblOffset val="100"/>
        <c:noMultiLvlLbl val="0"/>
      </c:catAx>
      <c:valAx>
        <c:axId val="157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9963"/>
        <c:axId val="12565347"/>
      </c:barChart>
      <c:catAx>
        <c:axId val="599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47"/>
        <c:auto val="1"/>
        <c:lblAlgn val="ctr"/>
        <c:lblOffset val="100"/>
        <c:noMultiLvlLbl val="0"/>
      </c:catAx>
      <c:valAx>
        <c:axId val="125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3482"/>
        <c:axId val="2927158"/>
      </c:barChart>
      <c:catAx>
        <c:axId val="116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58"/>
        <c:auto val="1"/>
        <c:lblAlgn val="ctr"/>
        <c:lblOffset val="100"/>
        <c:noMultiLvlLbl val="0"/>
      </c:catAx>
      <c:valAx>
        <c:axId val="29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8814"/>
        <c:axId val="77950751"/>
      </c:barChart>
      <c:catAx>
        <c:axId val="2225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51"/>
        <c:auto val="1"/>
        <c:lblAlgn val="ctr"/>
        <c:lblOffset val="100"/>
        <c:noMultiLvlLbl val="0"/>
      </c:catAx>
      <c:valAx>
        <c:axId val="779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88084"/>
        <c:axId val="85622415"/>
      </c:barChart>
      <c:catAx>
        <c:axId val="2538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15"/>
        <c:auto val="1"/>
        <c:lblAlgn val="ctr"/>
        <c:lblOffset val="100"/>
        <c:noMultiLvlLbl val="0"/>
      </c:catAx>
      <c:valAx>
        <c:axId val="856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10544"/>
        <c:axId val="43290221"/>
      </c:barChart>
      <c:catAx>
        <c:axId val="4801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221"/>
        <c:auto val="1"/>
        <c:lblAlgn val="ctr"/>
        <c:lblOffset val="100"/>
        <c:noMultiLvlLbl val="0"/>
      </c:catAx>
      <c:valAx>
        <c:axId val="432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