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07927"/>
        <c:axId val="36939545"/>
      </c:scatterChart>
      <c:valAx>
        <c:axId val="39007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545"/>
        <c:crossesAt val="0"/>
        <c:crossBetween val="midCat"/>
      </c:valAx>
      <c:valAx>
        <c:axId val="36939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21682"/>
        <c:axId val="17547377"/>
      </c:scatterChart>
      <c:valAx>
        <c:axId val="31821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377"/>
        <c:crossesAt val="0"/>
        <c:crossBetween val="midCat"/>
      </c:valAx>
      <c:valAx>
        <c:axId val="17547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42848"/>
        <c:axId val="58371354"/>
      </c:scatterChart>
      <c:valAx>
        <c:axId val="61742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354"/>
        <c:crossesAt val="0"/>
        <c:crossBetween val="midCat"/>
      </c:valAx>
      <c:valAx>
        <c:axId val="58371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01378"/>
        <c:axId val="24353873"/>
      </c:scatterChart>
      <c:valAx>
        <c:axId val="71301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873"/>
        <c:crossesAt val="0"/>
        <c:crossBetween val="midCat"/>
      </c:valAx>
      <c:valAx>
        <c:axId val="24353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