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67043"/>
        <c:axId val="88938872"/>
      </c:barChart>
      <c:catAx>
        <c:axId val="9336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872"/>
        <c:auto val="1"/>
        <c:lblAlgn val="ctr"/>
        <c:lblOffset val="100"/>
        <c:noMultiLvlLbl val="0"/>
      </c:catAx>
      <c:valAx>
        <c:axId val="889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04115"/>
        <c:axId val="37936194"/>
      </c:barChart>
      <c:catAx>
        <c:axId val="8900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194"/>
        <c:auto val="1"/>
        <c:lblAlgn val="ctr"/>
        <c:lblOffset val="100"/>
        <c:noMultiLvlLbl val="0"/>
      </c:catAx>
      <c:valAx>
        <c:axId val="379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5127"/>
        <c:axId val="48522810"/>
      </c:barChart>
      <c:catAx>
        <c:axId val="17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10"/>
        <c:auto val="1"/>
        <c:lblAlgn val="ctr"/>
        <c:lblOffset val="100"/>
        <c:noMultiLvlLbl val="0"/>
      </c:catAx>
      <c:valAx>
        <c:axId val="485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15802"/>
        <c:axId val="41000317"/>
      </c:barChart>
      <c:catAx>
        <c:axId val="543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317"/>
        <c:auto val="1"/>
        <c:lblAlgn val="ctr"/>
        <c:lblOffset val="100"/>
        <c:noMultiLvlLbl val="0"/>
      </c:catAx>
      <c:valAx>
        <c:axId val="410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2316"/>
        <c:axId val="54888213"/>
      </c:barChart>
      <c:catAx>
        <c:axId val="4669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213"/>
        <c:auto val="1"/>
        <c:lblAlgn val="ctr"/>
        <c:lblOffset val="100"/>
        <c:noMultiLvlLbl val="0"/>
      </c:catAx>
      <c:valAx>
        <c:axId val="548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18138"/>
        <c:axId val="38517239"/>
      </c:barChart>
      <c:catAx>
        <c:axId val="634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239"/>
        <c:auto val="1"/>
        <c:lblAlgn val="ctr"/>
        <c:lblOffset val="100"/>
        <c:noMultiLvlLbl val="0"/>
      </c:catAx>
      <c:valAx>
        <c:axId val="385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7719"/>
        <c:axId val="35366269"/>
      </c:barChart>
      <c:catAx>
        <c:axId val="8118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69"/>
        <c:auto val="1"/>
        <c:lblAlgn val="ctr"/>
        <c:lblOffset val="100"/>
        <c:noMultiLvlLbl val="0"/>
      </c:catAx>
      <c:valAx>
        <c:axId val="353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09755"/>
        <c:axId val="87188057"/>
      </c:barChart>
      <c:catAx>
        <c:axId val="5830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057"/>
        <c:auto val="1"/>
        <c:lblAlgn val="ctr"/>
        <c:lblOffset val="100"/>
        <c:noMultiLvlLbl val="0"/>
      </c:catAx>
      <c:valAx>
        <c:axId val="871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6094"/>
        <c:axId val="28788259"/>
      </c:barChart>
      <c:catAx>
        <c:axId val="640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259"/>
        <c:auto val="1"/>
        <c:lblAlgn val="ctr"/>
        <c:lblOffset val="100"/>
        <c:noMultiLvlLbl val="0"/>
      </c:catAx>
      <c:valAx>
        <c:axId val="287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4518"/>
        <c:axId val="93803696"/>
      </c:barChart>
      <c:catAx>
        <c:axId val="583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696"/>
        <c:auto val="1"/>
        <c:lblAlgn val="ctr"/>
        <c:lblOffset val="100"/>
        <c:noMultiLvlLbl val="0"/>
      </c:catAx>
      <c:valAx>
        <c:axId val="938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9129"/>
        <c:axId val="20000638"/>
      </c:barChart>
      <c:catAx>
        <c:axId val="3424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638"/>
        <c:auto val="1"/>
        <c:lblAlgn val="ctr"/>
        <c:lblOffset val="100"/>
        <c:noMultiLvlLbl val="0"/>
      </c:catAx>
      <c:valAx>
        <c:axId val="200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5567"/>
        <c:axId val="21994451"/>
      </c:barChart>
      <c:catAx>
        <c:axId val="2345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451"/>
        <c:auto val="1"/>
        <c:lblAlgn val="ctr"/>
        <c:lblOffset val="100"/>
        <c:noMultiLvlLbl val="0"/>
      </c:catAx>
      <c:valAx>
        <c:axId val="219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38257"/>
        <c:axId val="3270771"/>
      </c:barChart>
      <c:catAx>
        <c:axId val="775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71"/>
        <c:auto val="1"/>
        <c:lblAlgn val="ctr"/>
        <c:lblOffset val="100"/>
        <c:noMultiLvlLbl val="0"/>
      </c:catAx>
      <c:valAx>
        <c:axId val="32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9803"/>
        <c:axId val="49384870"/>
      </c:barChart>
      <c:catAx>
        <c:axId val="379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870"/>
        <c:auto val="1"/>
        <c:lblAlgn val="ctr"/>
        <c:lblOffset val="100"/>
        <c:noMultiLvlLbl val="0"/>
      </c:catAx>
      <c:valAx>
        <c:axId val="493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16424"/>
        <c:axId val="75598714"/>
      </c:barChart>
      <c:catAx>
        <c:axId val="387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714"/>
        <c:auto val="1"/>
        <c:lblAlgn val="ctr"/>
        <c:lblOffset val="100"/>
        <c:noMultiLvlLbl val="0"/>
      </c:catAx>
      <c:valAx>
        <c:axId val="755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23848"/>
        <c:axId val="23663605"/>
      </c:barChart>
      <c:catAx>
        <c:axId val="6212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605"/>
        <c:auto val="1"/>
        <c:lblAlgn val="ctr"/>
        <c:lblOffset val="100"/>
        <c:noMultiLvlLbl val="0"/>
      </c:catAx>
      <c:valAx>
        <c:axId val="236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9614"/>
        <c:axId val="42767210"/>
      </c:barChart>
      <c:catAx>
        <c:axId val="9074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210"/>
        <c:auto val="1"/>
        <c:lblAlgn val="ctr"/>
        <c:lblOffset val="100"/>
        <c:noMultiLvlLbl val="0"/>
      </c:catAx>
      <c:valAx>
        <c:axId val="427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29868"/>
        <c:axId val="45908779"/>
      </c:barChart>
      <c:catAx>
        <c:axId val="337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779"/>
        <c:auto val="1"/>
        <c:lblAlgn val="ctr"/>
        <c:lblOffset val="100"/>
        <c:noMultiLvlLbl val="0"/>
      </c:catAx>
      <c:valAx>
        <c:axId val="459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