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88102"/>
        <c:axId val="97567430"/>
      </c:scatterChart>
      <c:valAx>
        <c:axId val="3358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430"/>
        <c:crossesAt val="0"/>
        <c:crossBetween val="midCat"/>
      </c:valAx>
      <c:valAx>
        <c:axId val="9756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73163"/>
        <c:axId val="59264881"/>
      </c:scatterChart>
      <c:valAx>
        <c:axId val="4927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881"/>
        <c:crossesAt val="0"/>
        <c:crossBetween val="midCat"/>
      </c:valAx>
      <c:valAx>
        <c:axId val="5926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45340"/>
        <c:axId val="32041043"/>
      </c:scatterChart>
      <c:valAx>
        <c:axId val="9854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043"/>
        <c:crossesAt val="0"/>
        <c:crossBetween val="midCat"/>
      </c:valAx>
      <c:valAx>
        <c:axId val="3204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29564"/>
        <c:axId val="92197740"/>
      </c:scatterChart>
      <c:valAx>
        <c:axId val="5672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740"/>
        <c:crossesAt val="0"/>
        <c:crossBetween val="midCat"/>
      </c:valAx>
      <c:valAx>
        <c:axId val="9219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