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04561"/>
        <c:axId val="25215534"/>
      </c:barChart>
      <c:catAx>
        <c:axId val="232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34"/>
        <c:auto val="1"/>
        <c:lblAlgn val="ctr"/>
        <c:lblOffset val="100"/>
        <c:noMultiLvlLbl val="0"/>
      </c:catAx>
      <c:valAx>
        <c:axId val="252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26766"/>
        <c:axId val="65642923"/>
      </c:barChart>
      <c:catAx>
        <c:axId val="755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923"/>
        <c:auto val="1"/>
        <c:lblAlgn val="ctr"/>
        <c:lblOffset val="100"/>
        <c:noMultiLvlLbl val="0"/>
      </c:catAx>
      <c:valAx>
        <c:axId val="656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4179"/>
        <c:axId val="92694800"/>
      </c:barChart>
      <c:catAx>
        <c:axId val="226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800"/>
        <c:auto val="1"/>
        <c:lblAlgn val="ctr"/>
        <c:lblOffset val="100"/>
        <c:noMultiLvlLbl val="0"/>
      </c:catAx>
      <c:valAx>
        <c:axId val="926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46614"/>
        <c:axId val="97754913"/>
      </c:barChart>
      <c:catAx>
        <c:axId val="588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913"/>
        <c:auto val="1"/>
        <c:lblAlgn val="ctr"/>
        <c:lblOffset val="100"/>
        <c:noMultiLvlLbl val="0"/>
      </c:catAx>
      <c:valAx>
        <c:axId val="977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2777"/>
        <c:axId val="97343134"/>
      </c:barChart>
      <c:catAx>
        <c:axId val="869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34"/>
        <c:auto val="1"/>
        <c:lblAlgn val="ctr"/>
        <c:lblOffset val="100"/>
        <c:noMultiLvlLbl val="0"/>
      </c:catAx>
      <c:valAx>
        <c:axId val="973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81208"/>
        <c:axId val="74763296"/>
      </c:barChart>
      <c:catAx>
        <c:axId val="376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96"/>
        <c:auto val="1"/>
        <c:lblAlgn val="ctr"/>
        <c:lblOffset val="100"/>
        <c:noMultiLvlLbl val="0"/>
      </c:catAx>
      <c:valAx>
        <c:axId val="747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3919"/>
        <c:axId val="23694452"/>
      </c:barChart>
      <c:catAx>
        <c:axId val="131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452"/>
        <c:auto val="1"/>
        <c:lblAlgn val="ctr"/>
        <c:lblOffset val="100"/>
        <c:noMultiLvlLbl val="0"/>
      </c:catAx>
      <c:valAx>
        <c:axId val="236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4736"/>
        <c:axId val="52325101"/>
      </c:barChart>
      <c:catAx>
        <c:axId val="429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101"/>
        <c:auto val="1"/>
        <c:lblAlgn val="ctr"/>
        <c:lblOffset val="100"/>
        <c:noMultiLvlLbl val="0"/>
      </c:catAx>
      <c:valAx>
        <c:axId val="523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11131"/>
        <c:axId val="50998334"/>
      </c:barChart>
      <c:catAx>
        <c:axId val="154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34"/>
        <c:auto val="1"/>
        <c:lblAlgn val="ctr"/>
        <c:lblOffset val="100"/>
        <c:noMultiLvlLbl val="0"/>
      </c:catAx>
      <c:valAx>
        <c:axId val="509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5135"/>
        <c:axId val="94826429"/>
      </c:barChart>
      <c:catAx>
        <c:axId val="90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29"/>
        <c:auto val="1"/>
        <c:lblAlgn val="ctr"/>
        <c:lblOffset val="100"/>
        <c:noMultiLvlLbl val="0"/>
      </c:catAx>
      <c:valAx>
        <c:axId val="948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3626"/>
        <c:axId val="73367056"/>
      </c:barChart>
      <c:catAx>
        <c:axId val="317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056"/>
        <c:auto val="1"/>
        <c:lblAlgn val="ctr"/>
        <c:lblOffset val="100"/>
        <c:noMultiLvlLbl val="0"/>
      </c:catAx>
      <c:valAx>
        <c:axId val="73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5639"/>
        <c:axId val="49998154"/>
      </c:barChart>
      <c:catAx>
        <c:axId val="427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154"/>
        <c:auto val="1"/>
        <c:lblAlgn val="ctr"/>
        <c:lblOffset val="100"/>
        <c:noMultiLvlLbl val="0"/>
      </c:catAx>
      <c:valAx>
        <c:axId val="499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3808"/>
        <c:axId val="51272357"/>
      </c:barChart>
      <c:catAx>
        <c:axId val="987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357"/>
        <c:auto val="1"/>
        <c:lblAlgn val="ctr"/>
        <c:lblOffset val="100"/>
        <c:noMultiLvlLbl val="0"/>
      </c:catAx>
      <c:valAx>
        <c:axId val="512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40039"/>
        <c:axId val="79797374"/>
      </c:barChart>
      <c:catAx>
        <c:axId val="706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74"/>
        <c:auto val="1"/>
        <c:lblAlgn val="ctr"/>
        <c:lblOffset val="100"/>
        <c:noMultiLvlLbl val="0"/>
      </c:catAx>
      <c:valAx>
        <c:axId val="797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94988"/>
        <c:axId val="39724492"/>
      </c:barChart>
      <c:catAx>
        <c:axId val="998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92"/>
        <c:auto val="1"/>
        <c:lblAlgn val="ctr"/>
        <c:lblOffset val="100"/>
        <c:noMultiLvlLbl val="0"/>
      </c:catAx>
      <c:valAx>
        <c:axId val="397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98727"/>
        <c:axId val="57502994"/>
      </c:barChart>
      <c:catAx>
        <c:axId val="915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994"/>
        <c:auto val="1"/>
        <c:lblAlgn val="ctr"/>
        <c:lblOffset val="100"/>
        <c:noMultiLvlLbl val="0"/>
      </c:catAx>
      <c:valAx>
        <c:axId val="575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46966"/>
        <c:axId val="26602620"/>
      </c:barChart>
      <c:catAx>
        <c:axId val="612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620"/>
        <c:auto val="1"/>
        <c:lblAlgn val="ctr"/>
        <c:lblOffset val="100"/>
        <c:noMultiLvlLbl val="0"/>
      </c:catAx>
      <c:valAx>
        <c:axId val="266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2737"/>
        <c:axId val="48122427"/>
      </c:barChart>
      <c:catAx>
        <c:axId val="147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427"/>
        <c:auto val="1"/>
        <c:lblAlgn val="ctr"/>
        <c:lblOffset val="100"/>
        <c:noMultiLvlLbl val="0"/>
      </c:catAx>
      <c:valAx>
        <c:axId val="481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