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03658"/>
        <c:axId val="87032303"/>
      </c:scatterChart>
      <c:valAx>
        <c:axId val="7810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303"/>
        <c:crossesAt val="0"/>
        <c:crossBetween val="midCat"/>
      </c:valAx>
      <c:valAx>
        <c:axId val="8703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17048"/>
        <c:axId val="88152409"/>
      </c:scatterChart>
      <c:valAx>
        <c:axId val="6251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409"/>
        <c:crossesAt val="0"/>
        <c:crossBetween val="midCat"/>
      </c:valAx>
      <c:valAx>
        <c:axId val="8815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9790"/>
        <c:axId val="53777011"/>
      </c:scatterChart>
      <c:valAx>
        <c:axId val="175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011"/>
        <c:crossesAt val="0"/>
        <c:crossBetween val="midCat"/>
      </c:valAx>
      <c:valAx>
        <c:axId val="5377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59431"/>
        <c:axId val="84725721"/>
      </c:scatterChart>
      <c:valAx>
        <c:axId val="3115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721"/>
        <c:crossesAt val="0"/>
        <c:crossBetween val="midCat"/>
      </c:valAx>
      <c:valAx>
        <c:axId val="8472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