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80447"/>
        <c:axId val="28586251"/>
      </c:scatterChart>
      <c:valAx>
        <c:axId val="5348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251"/>
        <c:crossesAt val="0"/>
        <c:crossBetween val="midCat"/>
      </c:valAx>
      <c:valAx>
        <c:axId val="2858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15508"/>
        <c:axId val="94450647"/>
      </c:scatterChart>
      <c:valAx>
        <c:axId val="8611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647"/>
        <c:crossesAt val="0"/>
        <c:crossBetween val="midCat"/>
      </c:valAx>
      <c:valAx>
        <c:axId val="9445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18455"/>
        <c:axId val="14459818"/>
      </c:scatterChart>
      <c:valAx>
        <c:axId val="5931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818"/>
        <c:crossesAt val="0"/>
        <c:crossBetween val="midCat"/>
      </c:valAx>
      <c:valAx>
        <c:axId val="1445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1579"/>
        <c:axId val="60955737"/>
      </c:scatterChart>
      <c:valAx>
        <c:axId val="3197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737"/>
        <c:crossesAt val="0"/>
        <c:crossBetween val="midCat"/>
      </c:valAx>
      <c:valAx>
        <c:axId val="6095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