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74786"/>
        <c:axId val="27864763"/>
      </c:barChart>
      <c:catAx>
        <c:axId val="3987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763"/>
        <c:auto val="1"/>
        <c:lblAlgn val="ctr"/>
        <c:lblOffset val="100"/>
        <c:noMultiLvlLbl val="0"/>
      </c:catAx>
      <c:valAx>
        <c:axId val="2786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41799"/>
        <c:axId val="24618328"/>
      </c:barChart>
      <c:catAx>
        <c:axId val="2004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328"/>
        <c:auto val="1"/>
        <c:lblAlgn val="ctr"/>
        <c:lblOffset val="100"/>
        <c:noMultiLvlLbl val="0"/>
      </c:catAx>
      <c:valAx>
        <c:axId val="246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72552"/>
        <c:axId val="31938567"/>
      </c:barChart>
      <c:catAx>
        <c:axId val="7907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567"/>
        <c:auto val="1"/>
        <c:lblAlgn val="ctr"/>
        <c:lblOffset val="100"/>
        <c:noMultiLvlLbl val="0"/>
      </c:catAx>
      <c:valAx>
        <c:axId val="3193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06685"/>
        <c:axId val="54984990"/>
      </c:barChart>
      <c:catAx>
        <c:axId val="8590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990"/>
        <c:auto val="1"/>
        <c:lblAlgn val="ctr"/>
        <c:lblOffset val="100"/>
        <c:noMultiLvlLbl val="0"/>
      </c:catAx>
      <c:valAx>
        <c:axId val="5498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75019"/>
        <c:axId val="50690512"/>
      </c:barChart>
      <c:catAx>
        <c:axId val="8317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512"/>
        <c:auto val="1"/>
        <c:lblAlgn val="ctr"/>
        <c:lblOffset val="100"/>
        <c:noMultiLvlLbl val="0"/>
      </c:catAx>
      <c:valAx>
        <c:axId val="5069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08584"/>
        <c:axId val="37364845"/>
      </c:barChart>
      <c:catAx>
        <c:axId val="7750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845"/>
        <c:auto val="1"/>
        <c:lblAlgn val="ctr"/>
        <c:lblOffset val="100"/>
        <c:noMultiLvlLbl val="0"/>
      </c:catAx>
      <c:valAx>
        <c:axId val="373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60766"/>
        <c:axId val="96935562"/>
      </c:barChart>
      <c:catAx>
        <c:axId val="5636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562"/>
        <c:auto val="1"/>
        <c:lblAlgn val="ctr"/>
        <c:lblOffset val="100"/>
        <c:noMultiLvlLbl val="0"/>
      </c:catAx>
      <c:valAx>
        <c:axId val="969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00645"/>
        <c:axId val="69037384"/>
      </c:barChart>
      <c:catAx>
        <c:axId val="7790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384"/>
        <c:auto val="1"/>
        <c:lblAlgn val="ctr"/>
        <c:lblOffset val="100"/>
        <c:noMultiLvlLbl val="0"/>
      </c:catAx>
      <c:valAx>
        <c:axId val="690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63863"/>
        <c:axId val="77106486"/>
      </c:barChart>
      <c:catAx>
        <c:axId val="2436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486"/>
        <c:auto val="1"/>
        <c:lblAlgn val="ctr"/>
        <c:lblOffset val="100"/>
        <c:noMultiLvlLbl val="0"/>
      </c:catAx>
      <c:valAx>
        <c:axId val="771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57124"/>
        <c:axId val="68512542"/>
      </c:barChart>
      <c:catAx>
        <c:axId val="5915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542"/>
        <c:auto val="1"/>
        <c:lblAlgn val="ctr"/>
        <c:lblOffset val="100"/>
        <c:noMultiLvlLbl val="0"/>
      </c:catAx>
      <c:valAx>
        <c:axId val="685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26655"/>
        <c:axId val="40077044"/>
      </c:barChart>
      <c:catAx>
        <c:axId val="9642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044"/>
        <c:auto val="1"/>
        <c:lblAlgn val="ctr"/>
        <c:lblOffset val="100"/>
        <c:noMultiLvlLbl val="0"/>
      </c:catAx>
      <c:valAx>
        <c:axId val="4007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58268"/>
        <c:axId val="24573020"/>
      </c:barChart>
      <c:catAx>
        <c:axId val="3165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020"/>
        <c:auto val="1"/>
        <c:lblAlgn val="ctr"/>
        <c:lblOffset val="100"/>
        <c:noMultiLvlLbl val="0"/>
      </c:catAx>
      <c:valAx>
        <c:axId val="245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19988"/>
        <c:axId val="80055218"/>
      </c:barChart>
      <c:catAx>
        <c:axId val="5101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218"/>
        <c:auto val="1"/>
        <c:lblAlgn val="ctr"/>
        <c:lblOffset val="100"/>
        <c:noMultiLvlLbl val="0"/>
      </c:catAx>
      <c:valAx>
        <c:axId val="8005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29969"/>
        <c:axId val="11777327"/>
      </c:barChart>
      <c:catAx>
        <c:axId val="3452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327"/>
        <c:auto val="1"/>
        <c:lblAlgn val="ctr"/>
        <c:lblOffset val="100"/>
        <c:noMultiLvlLbl val="0"/>
      </c:catAx>
      <c:valAx>
        <c:axId val="117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95974"/>
        <c:axId val="78734422"/>
      </c:barChart>
      <c:catAx>
        <c:axId val="5559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422"/>
        <c:auto val="1"/>
        <c:lblAlgn val="ctr"/>
        <c:lblOffset val="100"/>
        <c:noMultiLvlLbl val="0"/>
      </c:catAx>
      <c:valAx>
        <c:axId val="787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22070"/>
        <c:axId val="51032181"/>
      </c:barChart>
      <c:catAx>
        <c:axId val="8852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181"/>
        <c:auto val="1"/>
        <c:lblAlgn val="ctr"/>
        <c:lblOffset val="100"/>
        <c:noMultiLvlLbl val="0"/>
      </c:catAx>
      <c:valAx>
        <c:axId val="5103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65262"/>
        <c:axId val="23433592"/>
      </c:barChart>
      <c:catAx>
        <c:axId val="8596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592"/>
        <c:auto val="1"/>
        <c:lblAlgn val="ctr"/>
        <c:lblOffset val="100"/>
        <c:noMultiLvlLbl val="0"/>
      </c:catAx>
      <c:valAx>
        <c:axId val="234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75803"/>
        <c:axId val="28006146"/>
      </c:barChart>
      <c:catAx>
        <c:axId val="8637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146"/>
        <c:auto val="1"/>
        <c:lblAlgn val="ctr"/>
        <c:lblOffset val="100"/>
        <c:noMultiLvlLbl val="0"/>
      </c:catAx>
      <c:valAx>
        <c:axId val="280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