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5857"/>
        <c:axId val="35502119"/>
      </c:barChart>
      <c:catAx>
        <c:axId val="309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119"/>
        <c:auto val="1"/>
        <c:lblAlgn val="ctr"/>
        <c:lblOffset val="100"/>
        <c:noMultiLvlLbl val="0"/>
      </c:catAx>
      <c:valAx>
        <c:axId val="355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98590"/>
        <c:axId val="33513265"/>
      </c:barChart>
      <c:catAx>
        <c:axId val="7169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265"/>
        <c:auto val="1"/>
        <c:lblAlgn val="ctr"/>
        <c:lblOffset val="100"/>
        <c:noMultiLvlLbl val="0"/>
      </c:catAx>
      <c:valAx>
        <c:axId val="335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78175"/>
        <c:axId val="64088912"/>
      </c:barChart>
      <c:catAx>
        <c:axId val="644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912"/>
        <c:auto val="1"/>
        <c:lblAlgn val="ctr"/>
        <c:lblOffset val="100"/>
        <c:noMultiLvlLbl val="0"/>
      </c:catAx>
      <c:valAx>
        <c:axId val="640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80559"/>
        <c:axId val="2895782"/>
      </c:barChart>
      <c:catAx>
        <c:axId val="234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82"/>
        <c:auto val="1"/>
        <c:lblAlgn val="ctr"/>
        <c:lblOffset val="100"/>
        <c:noMultiLvlLbl val="0"/>
      </c:catAx>
      <c:valAx>
        <c:axId val="28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64982"/>
        <c:axId val="9407073"/>
      </c:barChart>
      <c:catAx>
        <c:axId val="2126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73"/>
        <c:auto val="1"/>
        <c:lblAlgn val="ctr"/>
        <c:lblOffset val="100"/>
        <c:noMultiLvlLbl val="0"/>
      </c:catAx>
      <c:valAx>
        <c:axId val="94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79906"/>
        <c:axId val="28835744"/>
      </c:barChart>
      <c:catAx>
        <c:axId val="2727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744"/>
        <c:auto val="1"/>
        <c:lblAlgn val="ctr"/>
        <c:lblOffset val="100"/>
        <c:noMultiLvlLbl val="0"/>
      </c:catAx>
      <c:valAx>
        <c:axId val="288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6008"/>
        <c:axId val="80869139"/>
      </c:barChart>
      <c:catAx>
        <c:axId val="5598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139"/>
        <c:auto val="1"/>
        <c:lblAlgn val="ctr"/>
        <c:lblOffset val="100"/>
        <c:noMultiLvlLbl val="0"/>
      </c:catAx>
      <c:valAx>
        <c:axId val="808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42412"/>
        <c:axId val="43015471"/>
      </c:barChart>
      <c:catAx>
        <c:axId val="241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471"/>
        <c:auto val="1"/>
        <c:lblAlgn val="ctr"/>
        <c:lblOffset val="100"/>
        <c:noMultiLvlLbl val="0"/>
      </c:catAx>
      <c:valAx>
        <c:axId val="430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93842"/>
        <c:axId val="57114409"/>
      </c:barChart>
      <c:catAx>
        <c:axId val="395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409"/>
        <c:auto val="1"/>
        <c:lblAlgn val="ctr"/>
        <c:lblOffset val="100"/>
        <c:noMultiLvlLbl val="0"/>
      </c:catAx>
      <c:valAx>
        <c:axId val="571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13000"/>
        <c:axId val="13563125"/>
      </c:barChart>
      <c:catAx>
        <c:axId val="4501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125"/>
        <c:auto val="1"/>
        <c:lblAlgn val="ctr"/>
        <c:lblOffset val="100"/>
        <c:noMultiLvlLbl val="0"/>
      </c:catAx>
      <c:valAx>
        <c:axId val="135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72271"/>
        <c:axId val="80803850"/>
      </c:barChart>
      <c:catAx>
        <c:axId val="6637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850"/>
        <c:auto val="1"/>
        <c:lblAlgn val="ctr"/>
        <c:lblOffset val="100"/>
        <c:noMultiLvlLbl val="0"/>
      </c:catAx>
      <c:valAx>
        <c:axId val="808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3643"/>
        <c:axId val="25673210"/>
      </c:barChart>
      <c:catAx>
        <c:axId val="9798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10"/>
        <c:auto val="1"/>
        <c:lblAlgn val="ctr"/>
        <c:lblOffset val="100"/>
        <c:noMultiLvlLbl val="0"/>
      </c:catAx>
      <c:valAx>
        <c:axId val="256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76009"/>
        <c:axId val="54541267"/>
      </c:barChart>
      <c:catAx>
        <c:axId val="1957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267"/>
        <c:auto val="1"/>
        <c:lblAlgn val="ctr"/>
        <c:lblOffset val="100"/>
        <c:noMultiLvlLbl val="0"/>
      </c:catAx>
      <c:valAx>
        <c:axId val="545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22160"/>
        <c:axId val="96459329"/>
      </c:barChart>
      <c:catAx>
        <c:axId val="1302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329"/>
        <c:auto val="1"/>
        <c:lblAlgn val="ctr"/>
        <c:lblOffset val="100"/>
        <c:noMultiLvlLbl val="0"/>
      </c:catAx>
      <c:valAx>
        <c:axId val="964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01490"/>
        <c:axId val="26255047"/>
      </c:barChart>
      <c:catAx>
        <c:axId val="8120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047"/>
        <c:auto val="1"/>
        <c:lblAlgn val="ctr"/>
        <c:lblOffset val="100"/>
        <c:noMultiLvlLbl val="0"/>
      </c:catAx>
      <c:valAx>
        <c:axId val="262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66661"/>
        <c:axId val="78878906"/>
      </c:barChart>
      <c:catAx>
        <c:axId val="5176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906"/>
        <c:auto val="1"/>
        <c:lblAlgn val="ctr"/>
        <c:lblOffset val="100"/>
        <c:noMultiLvlLbl val="0"/>
      </c:catAx>
      <c:valAx>
        <c:axId val="788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28404"/>
        <c:axId val="55953754"/>
      </c:barChart>
      <c:catAx>
        <c:axId val="3612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754"/>
        <c:auto val="1"/>
        <c:lblAlgn val="ctr"/>
        <c:lblOffset val="100"/>
        <c:noMultiLvlLbl val="0"/>
      </c:catAx>
      <c:valAx>
        <c:axId val="559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1860"/>
        <c:axId val="53979761"/>
      </c:barChart>
      <c:catAx>
        <c:axId val="1392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761"/>
        <c:auto val="1"/>
        <c:lblAlgn val="ctr"/>
        <c:lblOffset val="100"/>
        <c:noMultiLvlLbl val="0"/>
      </c:catAx>
      <c:valAx>
        <c:axId val="539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