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40861"/>
        <c:axId val="35909758"/>
      </c:scatterChart>
      <c:valAx>
        <c:axId val="8574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758"/>
        <c:crossesAt val="0"/>
        <c:crossBetween val="midCat"/>
      </c:valAx>
      <c:valAx>
        <c:axId val="3590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496"/>
        <c:axId val="21354380"/>
      </c:scatterChart>
      <c:valAx>
        <c:axId val="12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380"/>
        <c:crossesAt val="0"/>
        <c:crossBetween val="midCat"/>
      </c:valAx>
      <c:valAx>
        <c:axId val="2135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57061"/>
        <c:axId val="19750452"/>
      </c:scatterChart>
      <c:valAx>
        <c:axId val="2245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452"/>
        <c:crossesAt val="0"/>
        <c:crossBetween val="midCat"/>
      </c:valAx>
      <c:valAx>
        <c:axId val="1975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099"/>
        <c:axId val="30618872"/>
      </c:scatterChart>
      <c:valAx>
        <c:axId val="617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872"/>
        <c:crossesAt val="0"/>
        <c:crossBetween val="midCat"/>
      </c:valAx>
      <c:valAx>
        <c:axId val="3061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