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04764"/>
        <c:axId val="20209965"/>
      </c:barChart>
      <c:catAx>
        <c:axId val="456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965"/>
        <c:auto val="1"/>
        <c:lblAlgn val="ctr"/>
        <c:lblOffset val="100"/>
        <c:noMultiLvlLbl val="0"/>
      </c:catAx>
      <c:valAx>
        <c:axId val="202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80269"/>
        <c:axId val="71681894"/>
      </c:barChart>
      <c:catAx>
        <c:axId val="585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894"/>
        <c:auto val="1"/>
        <c:lblAlgn val="ctr"/>
        <c:lblOffset val="100"/>
        <c:noMultiLvlLbl val="0"/>
      </c:catAx>
      <c:valAx>
        <c:axId val="716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70644"/>
        <c:axId val="13497572"/>
      </c:barChart>
      <c:catAx>
        <c:axId val="2697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572"/>
        <c:auto val="1"/>
        <c:lblAlgn val="ctr"/>
        <c:lblOffset val="100"/>
        <c:noMultiLvlLbl val="0"/>
      </c:catAx>
      <c:valAx>
        <c:axId val="134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20965"/>
        <c:axId val="3480980"/>
      </c:barChart>
      <c:catAx>
        <c:axId val="804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80"/>
        <c:auto val="1"/>
        <c:lblAlgn val="ctr"/>
        <c:lblOffset val="100"/>
        <c:noMultiLvlLbl val="0"/>
      </c:catAx>
      <c:valAx>
        <c:axId val="34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18783"/>
        <c:axId val="14321134"/>
      </c:barChart>
      <c:catAx>
        <c:axId val="287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134"/>
        <c:auto val="1"/>
        <c:lblAlgn val="ctr"/>
        <c:lblOffset val="100"/>
        <c:noMultiLvlLbl val="0"/>
      </c:catAx>
      <c:valAx>
        <c:axId val="143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35167"/>
        <c:axId val="92887109"/>
      </c:barChart>
      <c:catAx>
        <c:axId val="3593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109"/>
        <c:auto val="1"/>
        <c:lblAlgn val="ctr"/>
        <c:lblOffset val="100"/>
        <c:noMultiLvlLbl val="0"/>
      </c:catAx>
      <c:valAx>
        <c:axId val="928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5548"/>
        <c:axId val="73303326"/>
      </c:barChart>
      <c:catAx>
        <c:axId val="450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326"/>
        <c:auto val="1"/>
        <c:lblAlgn val="ctr"/>
        <c:lblOffset val="100"/>
        <c:noMultiLvlLbl val="0"/>
      </c:catAx>
      <c:valAx>
        <c:axId val="733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49069"/>
        <c:axId val="93714109"/>
      </c:barChart>
      <c:catAx>
        <c:axId val="3394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109"/>
        <c:auto val="1"/>
        <c:lblAlgn val="ctr"/>
        <c:lblOffset val="100"/>
        <c:noMultiLvlLbl val="0"/>
      </c:catAx>
      <c:valAx>
        <c:axId val="937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57693"/>
        <c:axId val="88187997"/>
      </c:barChart>
      <c:catAx>
        <c:axId val="554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997"/>
        <c:auto val="1"/>
        <c:lblAlgn val="ctr"/>
        <c:lblOffset val="100"/>
        <c:noMultiLvlLbl val="0"/>
      </c:catAx>
      <c:valAx>
        <c:axId val="881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32425"/>
        <c:axId val="68638768"/>
      </c:barChart>
      <c:catAx>
        <c:axId val="928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768"/>
        <c:auto val="1"/>
        <c:lblAlgn val="ctr"/>
        <c:lblOffset val="100"/>
        <c:noMultiLvlLbl val="0"/>
      </c:catAx>
      <c:valAx>
        <c:axId val="686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33671"/>
        <c:axId val="62951333"/>
      </c:barChart>
      <c:catAx>
        <c:axId val="959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333"/>
        <c:auto val="1"/>
        <c:lblAlgn val="ctr"/>
        <c:lblOffset val="100"/>
        <c:noMultiLvlLbl val="0"/>
      </c:catAx>
      <c:valAx>
        <c:axId val="629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9531"/>
        <c:axId val="32317249"/>
      </c:barChart>
      <c:catAx>
        <c:axId val="694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249"/>
        <c:auto val="1"/>
        <c:lblAlgn val="ctr"/>
        <c:lblOffset val="100"/>
        <c:noMultiLvlLbl val="0"/>
      </c:catAx>
      <c:valAx>
        <c:axId val="323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48593"/>
        <c:axId val="35101334"/>
      </c:barChart>
      <c:catAx>
        <c:axId val="2684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334"/>
        <c:auto val="1"/>
        <c:lblAlgn val="ctr"/>
        <c:lblOffset val="100"/>
        <c:noMultiLvlLbl val="0"/>
      </c:catAx>
      <c:valAx>
        <c:axId val="351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35428"/>
        <c:axId val="82595325"/>
      </c:barChart>
      <c:catAx>
        <c:axId val="2193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325"/>
        <c:auto val="1"/>
        <c:lblAlgn val="ctr"/>
        <c:lblOffset val="100"/>
        <c:noMultiLvlLbl val="0"/>
      </c:catAx>
      <c:valAx>
        <c:axId val="825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20967"/>
        <c:axId val="28886900"/>
      </c:barChart>
      <c:catAx>
        <c:axId val="2522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00"/>
        <c:auto val="1"/>
        <c:lblAlgn val="ctr"/>
        <c:lblOffset val="100"/>
        <c:noMultiLvlLbl val="0"/>
      </c:catAx>
      <c:valAx>
        <c:axId val="288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21607"/>
        <c:axId val="47275766"/>
      </c:barChart>
      <c:catAx>
        <c:axId val="7782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766"/>
        <c:auto val="1"/>
        <c:lblAlgn val="ctr"/>
        <c:lblOffset val="100"/>
        <c:noMultiLvlLbl val="0"/>
      </c:catAx>
      <c:valAx>
        <c:axId val="472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33563"/>
        <c:axId val="63642295"/>
      </c:barChart>
      <c:catAx>
        <c:axId val="523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95"/>
        <c:auto val="1"/>
        <c:lblAlgn val="ctr"/>
        <c:lblOffset val="100"/>
        <c:noMultiLvlLbl val="0"/>
      </c:catAx>
      <c:valAx>
        <c:axId val="636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81516"/>
        <c:axId val="32127791"/>
      </c:barChart>
      <c:catAx>
        <c:axId val="684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791"/>
        <c:auto val="1"/>
        <c:lblAlgn val="ctr"/>
        <c:lblOffset val="100"/>
        <c:noMultiLvlLbl val="0"/>
      </c:catAx>
      <c:valAx>
        <c:axId val="321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