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68404"/>
        <c:axId val="69102676"/>
      </c:scatterChart>
      <c:valAx>
        <c:axId val="8516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676"/>
        <c:crossesAt val="0"/>
        <c:crossBetween val="midCat"/>
      </c:valAx>
      <c:valAx>
        <c:axId val="6910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16382"/>
        <c:axId val="9540833"/>
      </c:scatterChart>
      <c:valAx>
        <c:axId val="1161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33"/>
        <c:crossesAt val="0"/>
        <c:crossBetween val="midCat"/>
      </c:valAx>
      <c:valAx>
        <c:axId val="954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01444"/>
        <c:axId val="96777866"/>
      </c:scatterChart>
      <c:valAx>
        <c:axId val="39701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866"/>
        <c:crossesAt val="0"/>
        <c:crossBetween val="midCat"/>
      </c:valAx>
      <c:valAx>
        <c:axId val="9677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98028"/>
        <c:axId val="41175821"/>
      </c:scatterChart>
      <c:valAx>
        <c:axId val="8719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821"/>
        <c:crossesAt val="0"/>
        <c:crossBetween val="midCat"/>
      </c:valAx>
      <c:valAx>
        <c:axId val="4117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