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268"/>
        <c:axId val="9414436"/>
      </c:scatterChart>
      <c:valAx>
        <c:axId val="589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36"/>
        <c:crossesAt val="0"/>
        <c:crossBetween val="midCat"/>
      </c:valAx>
      <c:valAx>
        <c:axId val="941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047"/>
        <c:axId val="86077978"/>
      </c:scatterChart>
      <c:valAx>
        <c:axId val="969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978"/>
        <c:crossesAt val="0"/>
        <c:crossBetween val="midCat"/>
      </c:valAx>
      <c:valAx>
        <c:axId val="8607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0427"/>
        <c:axId val="79732170"/>
      </c:scatterChart>
      <c:valAx>
        <c:axId val="4178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170"/>
        <c:crossesAt val="0"/>
        <c:crossBetween val="midCat"/>
      </c:valAx>
      <c:valAx>
        <c:axId val="7973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0356"/>
        <c:axId val="12415878"/>
      </c:scatterChart>
      <c:valAx>
        <c:axId val="4176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78"/>
        <c:crossesAt val="0"/>
        <c:crossBetween val="midCat"/>
      </c:valAx>
      <c:valAx>
        <c:axId val="1241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