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76014"/>
        <c:axId val="28928728"/>
      </c:barChart>
      <c:catAx>
        <c:axId val="361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728"/>
        <c:auto val="1"/>
        <c:lblAlgn val="ctr"/>
        <c:lblOffset val="100"/>
        <c:noMultiLvlLbl val="0"/>
      </c:catAx>
      <c:valAx>
        <c:axId val="289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54702"/>
        <c:axId val="71110012"/>
      </c:barChart>
      <c:catAx>
        <c:axId val="2175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012"/>
        <c:auto val="1"/>
        <c:lblAlgn val="ctr"/>
        <c:lblOffset val="100"/>
        <c:noMultiLvlLbl val="0"/>
      </c:catAx>
      <c:valAx>
        <c:axId val="711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72404"/>
        <c:axId val="71228672"/>
      </c:barChart>
      <c:catAx>
        <c:axId val="3447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672"/>
        <c:auto val="1"/>
        <c:lblAlgn val="ctr"/>
        <c:lblOffset val="100"/>
        <c:noMultiLvlLbl val="0"/>
      </c:catAx>
      <c:valAx>
        <c:axId val="712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09537"/>
        <c:axId val="89670674"/>
      </c:barChart>
      <c:catAx>
        <c:axId val="1290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674"/>
        <c:auto val="1"/>
        <c:lblAlgn val="ctr"/>
        <c:lblOffset val="100"/>
        <c:noMultiLvlLbl val="0"/>
      </c:catAx>
      <c:valAx>
        <c:axId val="896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24998"/>
        <c:axId val="20386083"/>
      </c:barChart>
      <c:catAx>
        <c:axId val="5032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083"/>
        <c:auto val="1"/>
        <c:lblAlgn val="ctr"/>
        <c:lblOffset val="100"/>
        <c:noMultiLvlLbl val="0"/>
      </c:catAx>
      <c:valAx>
        <c:axId val="203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67789"/>
        <c:axId val="92210577"/>
      </c:barChart>
      <c:catAx>
        <c:axId val="685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577"/>
        <c:auto val="1"/>
        <c:lblAlgn val="ctr"/>
        <c:lblOffset val="100"/>
        <c:noMultiLvlLbl val="0"/>
      </c:catAx>
      <c:valAx>
        <c:axId val="922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7443"/>
        <c:axId val="34237667"/>
      </c:barChart>
      <c:catAx>
        <c:axId val="4313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667"/>
        <c:auto val="1"/>
        <c:lblAlgn val="ctr"/>
        <c:lblOffset val="100"/>
        <c:noMultiLvlLbl val="0"/>
      </c:catAx>
      <c:valAx>
        <c:axId val="342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74376"/>
        <c:axId val="73234728"/>
      </c:barChart>
      <c:catAx>
        <c:axId val="8197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728"/>
        <c:auto val="1"/>
        <c:lblAlgn val="ctr"/>
        <c:lblOffset val="100"/>
        <c:noMultiLvlLbl val="0"/>
      </c:catAx>
      <c:valAx>
        <c:axId val="732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66828"/>
        <c:axId val="44783156"/>
      </c:barChart>
      <c:catAx>
        <c:axId val="642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156"/>
        <c:auto val="1"/>
        <c:lblAlgn val="ctr"/>
        <c:lblOffset val="100"/>
        <c:noMultiLvlLbl val="0"/>
      </c:catAx>
      <c:valAx>
        <c:axId val="447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12497"/>
        <c:axId val="23330013"/>
      </c:barChart>
      <c:catAx>
        <c:axId val="5541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013"/>
        <c:auto val="1"/>
        <c:lblAlgn val="ctr"/>
        <c:lblOffset val="100"/>
        <c:noMultiLvlLbl val="0"/>
      </c:catAx>
      <c:valAx>
        <c:axId val="233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6968"/>
        <c:axId val="45039014"/>
      </c:barChart>
      <c:catAx>
        <c:axId val="514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014"/>
        <c:auto val="1"/>
        <c:lblAlgn val="ctr"/>
        <c:lblOffset val="100"/>
        <c:noMultiLvlLbl val="0"/>
      </c:catAx>
      <c:valAx>
        <c:axId val="450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7323"/>
        <c:axId val="68703022"/>
      </c:barChart>
      <c:catAx>
        <c:axId val="5605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022"/>
        <c:auto val="1"/>
        <c:lblAlgn val="ctr"/>
        <c:lblOffset val="100"/>
        <c:noMultiLvlLbl val="0"/>
      </c:catAx>
      <c:valAx>
        <c:axId val="687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51174"/>
        <c:axId val="89322842"/>
      </c:barChart>
      <c:catAx>
        <c:axId val="290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842"/>
        <c:auto val="1"/>
        <c:lblAlgn val="ctr"/>
        <c:lblOffset val="100"/>
        <c:noMultiLvlLbl val="0"/>
      </c:catAx>
      <c:valAx>
        <c:axId val="893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00650"/>
        <c:axId val="82397662"/>
      </c:barChart>
      <c:catAx>
        <c:axId val="7050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662"/>
        <c:auto val="1"/>
        <c:lblAlgn val="ctr"/>
        <c:lblOffset val="100"/>
        <c:noMultiLvlLbl val="0"/>
      </c:catAx>
      <c:valAx>
        <c:axId val="823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66368"/>
        <c:axId val="79793419"/>
      </c:barChart>
      <c:catAx>
        <c:axId val="217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419"/>
        <c:auto val="1"/>
        <c:lblAlgn val="ctr"/>
        <c:lblOffset val="100"/>
        <c:noMultiLvlLbl val="0"/>
      </c:catAx>
      <c:valAx>
        <c:axId val="797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61597"/>
        <c:axId val="66268344"/>
      </c:barChart>
      <c:catAx>
        <c:axId val="6836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344"/>
        <c:auto val="1"/>
        <c:lblAlgn val="ctr"/>
        <c:lblOffset val="100"/>
        <c:noMultiLvlLbl val="0"/>
      </c:catAx>
      <c:valAx>
        <c:axId val="662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74944"/>
        <c:axId val="85171172"/>
      </c:barChart>
      <c:catAx>
        <c:axId val="384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172"/>
        <c:auto val="1"/>
        <c:lblAlgn val="ctr"/>
        <c:lblOffset val="100"/>
        <c:noMultiLvlLbl val="0"/>
      </c:catAx>
      <c:valAx>
        <c:axId val="851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05321"/>
        <c:axId val="22381371"/>
      </c:barChart>
      <c:catAx>
        <c:axId val="3380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371"/>
        <c:auto val="1"/>
        <c:lblAlgn val="ctr"/>
        <c:lblOffset val="100"/>
        <c:noMultiLvlLbl val="0"/>
      </c:catAx>
      <c:valAx>
        <c:axId val="223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