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6305"/>
        <c:axId val="52145788"/>
      </c:scatterChart>
      <c:valAx>
        <c:axId val="4157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788"/>
        <c:crossesAt val="0"/>
        <c:crossBetween val="midCat"/>
      </c:valAx>
      <c:valAx>
        <c:axId val="5214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5593"/>
        <c:axId val="38778900"/>
      </c:scatterChart>
      <c:valAx>
        <c:axId val="6182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00"/>
        <c:crossesAt val="0"/>
        <c:crossBetween val="midCat"/>
      </c:valAx>
      <c:valAx>
        <c:axId val="3877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5259"/>
        <c:axId val="54576269"/>
      </c:scatterChart>
      <c:valAx>
        <c:axId val="1540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69"/>
        <c:crossesAt val="0"/>
        <c:crossBetween val="midCat"/>
      </c:valAx>
      <c:valAx>
        <c:axId val="5457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5308"/>
        <c:axId val="24559434"/>
      </c:scatterChart>
      <c:valAx>
        <c:axId val="4354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434"/>
        <c:crossesAt val="0"/>
        <c:crossBetween val="midCat"/>
      </c:valAx>
      <c:valAx>
        <c:axId val="2455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