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185510"/>
        <c:axId val="50620854"/>
      </c:barChart>
      <c:catAx>
        <c:axId val="9718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0854"/>
        <c:auto val="1"/>
        <c:lblAlgn val="ctr"/>
        <c:lblOffset val="100"/>
        <c:noMultiLvlLbl val="0"/>
      </c:catAx>
      <c:valAx>
        <c:axId val="5062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298728"/>
        <c:axId val="90540925"/>
      </c:barChart>
      <c:catAx>
        <c:axId val="5429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0925"/>
        <c:auto val="1"/>
        <c:lblAlgn val="ctr"/>
        <c:lblOffset val="100"/>
        <c:noMultiLvlLbl val="0"/>
      </c:catAx>
      <c:valAx>
        <c:axId val="9054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09524"/>
        <c:axId val="27836372"/>
      </c:barChart>
      <c:catAx>
        <c:axId val="8470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6372"/>
        <c:auto val="1"/>
        <c:lblAlgn val="ctr"/>
        <c:lblOffset val="100"/>
        <c:noMultiLvlLbl val="0"/>
      </c:catAx>
      <c:valAx>
        <c:axId val="2783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977345"/>
        <c:axId val="26399001"/>
      </c:barChart>
      <c:catAx>
        <c:axId val="2297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9001"/>
        <c:auto val="1"/>
        <c:lblAlgn val="ctr"/>
        <c:lblOffset val="100"/>
        <c:noMultiLvlLbl val="0"/>
      </c:catAx>
      <c:valAx>
        <c:axId val="2639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41871"/>
        <c:axId val="39405302"/>
      </c:barChart>
      <c:catAx>
        <c:axId val="8554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5302"/>
        <c:auto val="1"/>
        <c:lblAlgn val="ctr"/>
        <c:lblOffset val="100"/>
        <c:noMultiLvlLbl val="0"/>
      </c:catAx>
      <c:valAx>
        <c:axId val="3940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01409"/>
        <c:axId val="60009740"/>
      </c:barChart>
      <c:catAx>
        <c:axId val="9910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9740"/>
        <c:auto val="1"/>
        <c:lblAlgn val="ctr"/>
        <c:lblOffset val="100"/>
        <c:noMultiLvlLbl val="0"/>
      </c:catAx>
      <c:valAx>
        <c:axId val="6000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52705"/>
        <c:axId val="86239634"/>
      </c:barChart>
      <c:catAx>
        <c:axId val="2325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9634"/>
        <c:auto val="1"/>
        <c:lblAlgn val="ctr"/>
        <c:lblOffset val="100"/>
        <c:noMultiLvlLbl val="0"/>
      </c:catAx>
      <c:valAx>
        <c:axId val="8623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909920"/>
        <c:axId val="16846101"/>
      </c:barChart>
      <c:catAx>
        <c:axId val="6490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6101"/>
        <c:auto val="1"/>
        <c:lblAlgn val="ctr"/>
        <c:lblOffset val="100"/>
        <c:noMultiLvlLbl val="0"/>
      </c:catAx>
      <c:valAx>
        <c:axId val="1684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672498"/>
        <c:axId val="58200158"/>
      </c:barChart>
      <c:catAx>
        <c:axId val="8467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0158"/>
        <c:auto val="1"/>
        <c:lblAlgn val="ctr"/>
        <c:lblOffset val="100"/>
        <c:noMultiLvlLbl val="0"/>
      </c:catAx>
      <c:valAx>
        <c:axId val="5820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69758"/>
        <c:axId val="26683218"/>
      </c:barChart>
      <c:catAx>
        <c:axId val="4936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3218"/>
        <c:auto val="1"/>
        <c:lblAlgn val="ctr"/>
        <c:lblOffset val="100"/>
        <c:noMultiLvlLbl val="0"/>
      </c:catAx>
      <c:valAx>
        <c:axId val="2668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717872"/>
        <c:axId val="52507832"/>
      </c:barChart>
      <c:catAx>
        <c:axId val="5071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7832"/>
        <c:auto val="1"/>
        <c:lblAlgn val="ctr"/>
        <c:lblOffset val="100"/>
        <c:noMultiLvlLbl val="0"/>
      </c:catAx>
      <c:valAx>
        <c:axId val="5250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55885"/>
        <c:axId val="79370964"/>
      </c:barChart>
      <c:catAx>
        <c:axId val="6165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0964"/>
        <c:auto val="1"/>
        <c:lblAlgn val="ctr"/>
        <c:lblOffset val="100"/>
        <c:noMultiLvlLbl val="0"/>
      </c:catAx>
      <c:valAx>
        <c:axId val="7937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90377"/>
        <c:axId val="43643917"/>
      </c:barChart>
      <c:catAx>
        <c:axId val="629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3917"/>
        <c:auto val="1"/>
        <c:lblAlgn val="ctr"/>
        <c:lblOffset val="100"/>
        <c:noMultiLvlLbl val="0"/>
      </c:catAx>
      <c:valAx>
        <c:axId val="4364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762555"/>
        <c:axId val="3144299"/>
      </c:barChart>
      <c:catAx>
        <c:axId val="4576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299"/>
        <c:auto val="1"/>
        <c:lblAlgn val="ctr"/>
        <c:lblOffset val="100"/>
        <c:noMultiLvlLbl val="0"/>
      </c:catAx>
      <c:valAx>
        <c:axId val="314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688420"/>
        <c:axId val="99603366"/>
      </c:barChart>
      <c:catAx>
        <c:axId val="9568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3366"/>
        <c:auto val="1"/>
        <c:lblAlgn val="ctr"/>
        <c:lblOffset val="100"/>
        <c:noMultiLvlLbl val="0"/>
      </c:catAx>
      <c:valAx>
        <c:axId val="9960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77028"/>
        <c:axId val="65725459"/>
      </c:barChart>
      <c:catAx>
        <c:axId val="2047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5459"/>
        <c:auto val="1"/>
        <c:lblAlgn val="ctr"/>
        <c:lblOffset val="100"/>
        <c:noMultiLvlLbl val="0"/>
      </c:catAx>
      <c:valAx>
        <c:axId val="6572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865620"/>
        <c:axId val="56996745"/>
      </c:barChart>
      <c:catAx>
        <c:axId val="6286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6745"/>
        <c:auto val="1"/>
        <c:lblAlgn val="ctr"/>
        <c:lblOffset val="100"/>
        <c:noMultiLvlLbl val="0"/>
      </c:catAx>
      <c:valAx>
        <c:axId val="5699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979933"/>
        <c:axId val="98774133"/>
      </c:barChart>
      <c:catAx>
        <c:axId val="8597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133"/>
        <c:auto val="1"/>
        <c:lblAlgn val="ctr"/>
        <c:lblOffset val="100"/>
        <c:noMultiLvlLbl val="0"/>
      </c:catAx>
      <c:valAx>
        <c:axId val="9877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