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7030"/>
        <c:axId val="6677717"/>
      </c:scatterChart>
      <c:valAx>
        <c:axId val="6896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7"/>
        <c:crossesAt val="0"/>
        <c:crossBetween val="midCat"/>
      </c:valAx>
      <c:valAx>
        <c:axId val="667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0147"/>
        <c:axId val="65724753"/>
      </c:scatterChart>
      <c:valAx>
        <c:axId val="1162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753"/>
        <c:crossesAt val="0"/>
        <c:crossBetween val="midCat"/>
      </c:valAx>
      <c:valAx>
        <c:axId val="6572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6515"/>
        <c:axId val="87237766"/>
      </c:scatterChart>
      <c:valAx>
        <c:axId val="4461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66"/>
        <c:crossesAt val="0"/>
        <c:crossBetween val="midCat"/>
      </c:valAx>
      <c:valAx>
        <c:axId val="8723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5434"/>
        <c:axId val="16044737"/>
      </c:scatterChart>
      <c:valAx>
        <c:axId val="4286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737"/>
        <c:crossesAt val="0"/>
        <c:crossBetween val="midCat"/>
      </c:valAx>
      <c:valAx>
        <c:axId val="1604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