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83006"/>
        <c:axId val="48839155"/>
      </c:barChart>
      <c:catAx>
        <c:axId val="899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55"/>
        <c:auto val="1"/>
        <c:lblAlgn val="ctr"/>
        <c:lblOffset val="100"/>
        <c:noMultiLvlLbl val="0"/>
      </c:catAx>
      <c:valAx>
        <c:axId val="488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16445"/>
        <c:axId val="97531484"/>
      </c:barChart>
      <c:catAx>
        <c:axId val="402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484"/>
        <c:auto val="1"/>
        <c:lblAlgn val="ctr"/>
        <c:lblOffset val="100"/>
        <c:noMultiLvlLbl val="0"/>
      </c:catAx>
      <c:valAx>
        <c:axId val="975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6533"/>
        <c:axId val="2068851"/>
      </c:barChart>
      <c:catAx>
        <c:axId val="544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51"/>
        <c:auto val="1"/>
        <c:lblAlgn val="ctr"/>
        <c:lblOffset val="100"/>
        <c:noMultiLvlLbl val="0"/>
      </c:catAx>
      <c:valAx>
        <c:axId val="20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83098"/>
        <c:axId val="69012570"/>
      </c:barChart>
      <c:catAx>
        <c:axId val="367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70"/>
        <c:auto val="1"/>
        <c:lblAlgn val="ctr"/>
        <c:lblOffset val="100"/>
        <c:noMultiLvlLbl val="0"/>
      </c:catAx>
      <c:valAx>
        <c:axId val="690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28565"/>
        <c:axId val="16925823"/>
      </c:barChart>
      <c:catAx>
        <c:axId val="369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23"/>
        <c:auto val="1"/>
        <c:lblAlgn val="ctr"/>
        <c:lblOffset val="100"/>
        <c:noMultiLvlLbl val="0"/>
      </c:catAx>
      <c:valAx>
        <c:axId val="169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72688"/>
        <c:axId val="59158855"/>
      </c:barChart>
      <c:catAx>
        <c:axId val="228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855"/>
        <c:auto val="1"/>
        <c:lblAlgn val="ctr"/>
        <c:lblOffset val="100"/>
        <c:noMultiLvlLbl val="0"/>
      </c:catAx>
      <c:valAx>
        <c:axId val="591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1076"/>
        <c:axId val="36399982"/>
      </c:barChart>
      <c:catAx>
        <c:axId val="350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982"/>
        <c:auto val="1"/>
        <c:lblAlgn val="ctr"/>
        <c:lblOffset val="100"/>
        <c:noMultiLvlLbl val="0"/>
      </c:catAx>
      <c:valAx>
        <c:axId val="363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2940"/>
        <c:axId val="83403265"/>
      </c:barChart>
      <c:catAx>
        <c:axId val="873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65"/>
        <c:auto val="1"/>
        <c:lblAlgn val="ctr"/>
        <c:lblOffset val="100"/>
        <c:noMultiLvlLbl val="0"/>
      </c:catAx>
      <c:valAx>
        <c:axId val="834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31276"/>
        <c:axId val="92989151"/>
      </c:barChart>
      <c:catAx>
        <c:axId val="2403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51"/>
        <c:auto val="1"/>
        <c:lblAlgn val="ctr"/>
        <c:lblOffset val="100"/>
        <c:noMultiLvlLbl val="0"/>
      </c:catAx>
      <c:valAx>
        <c:axId val="929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781"/>
        <c:axId val="14453297"/>
      </c:barChart>
      <c:catAx>
        <c:axId val="64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97"/>
        <c:auto val="1"/>
        <c:lblAlgn val="ctr"/>
        <c:lblOffset val="100"/>
        <c:noMultiLvlLbl val="0"/>
      </c:catAx>
      <c:valAx>
        <c:axId val="144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93800"/>
        <c:axId val="61416137"/>
      </c:barChart>
      <c:catAx>
        <c:axId val="890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137"/>
        <c:auto val="1"/>
        <c:lblAlgn val="ctr"/>
        <c:lblOffset val="100"/>
        <c:noMultiLvlLbl val="0"/>
      </c:catAx>
      <c:valAx>
        <c:axId val="614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2043"/>
        <c:axId val="18622509"/>
      </c:barChart>
      <c:catAx>
        <c:axId val="6340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09"/>
        <c:auto val="1"/>
        <c:lblAlgn val="ctr"/>
        <c:lblOffset val="100"/>
        <c:noMultiLvlLbl val="0"/>
      </c:catAx>
      <c:valAx>
        <c:axId val="186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1761"/>
        <c:axId val="62465453"/>
      </c:barChart>
      <c:catAx>
        <c:axId val="671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453"/>
        <c:auto val="1"/>
        <c:lblAlgn val="ctr"/>
        <c:lblOffset val="100"/>
        <c:noMultiLvlLbl val="0"/>
      </c:catAx>
      <c:valAx>
        <c:axId val="624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5951"/>
        <c:axId val="74363105"/>
      </c:barChart>
      <c:catAx>
        <c:axId val="121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105"/>
        <c:auto val="1"/>
        <c:lblAlgn val="ctr"/>
        <c:lblOffset val="100"/>
        <c:noMultiLvlLbl val="0"/>
      </c:catAx>
      <c:valAx>
        <c:axId val="743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9210"/>
        <c:axId val="75523091"/>
      </c:barChart>
      <c:catAx>
        <c:axId val="106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091"/>
        <c:auto val="1"/>
        <c:lblAlgn val="ctr"/>
        <c:lblOffset val="100"/>
        <c:noMultiLvlLbl val="0"/>
      </c:catAx>
      <c:valAx>
        <c:axId val="755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9673"/>
        <c:axId val="47210511"/>
      </c:barChart>
      <c:catAx>
        <c:axId val="173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511"/>
        <c:auto val="1"/>
        <c:lblAlgn val="ctr"/>
        <c:lblOffset val="100"/>
        <c:noMultiLvlLbl val="0"/>
      </c:catAx>
      <c:valAx>
        <c:axId val="472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18262"/>
        <c:axId val="34906379"/>
      </c:barChart>
      <c:catAx>
        <c:axId val="211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379"/>
        <c:auto val="1"/>
        <c:lblAlgn val="ctr"/>
        <c:lblOffset val="100"/>
        <c:noMultiLvlLbl val="0"/>
      </c:catAx>
      <c:valAx>
        <c:axId val="349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66642"/>
        <c:axId val="28092098"/>
      </c:barChart>
      <c:catAx>
        <c:axId val="788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098"/>
        <c:auto val="1"/>
        <c:lblAlgn val="ctr"/>
        <c:lblOffset val="100"/>
        <c:noMultiLvlLbl val="0"/>
      </c:catAx>
      <c:valAx>
        <c:axId val="280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