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733466"/>
        <c:axId val="13744968"/>
      </c:scatterChart>
      <c:valAx>
        <c:axId val="29733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4968"/>
        <c:crossesAt val="0"/>
        <c:crossBetween val="midCat"/>
      </c:valAx>
      <c:valAx>
        <c:axId val="13744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3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986428"/>
        <c:axId val="90481805"/>
      </c:scatterChart>
      <c:valAx>
        <c:axId val="97986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1805"/>
        <c:crossesAt val="0"/>
        <c:crossBetween val="midCat"/>
      </c:valAx>
      <c:valAx>
        <c:axId val="90481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6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405000"/>
        <c:axId val="74510300"/>
      </c:scatterChart>
      <c:valAx>
        <c:axId val="19405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0300"/>
        <c:crossesAt val="0"/>
        <c:crossBetween val="midCat"/>
      </c:valAx>
      <c:valAx>
        <c:axId val="74510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5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690280"/>
        <c:axId val="15656015"/>
      </c:scatterChart>
      <c:valAx>
        <c:axId val="49690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6015"/>
        <c:crossesAt val="0"/>
        <c:crossBetween val="midCat"/>
      </c:valAx>
      <c:valAx>
        <c:axId val="15656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0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