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2281"/>
        <c:axId val="92618076"/>
      </c:barChart>
      <c:catAx>
        <c:axId val="816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76"/>
        <c:auto val="1"/>
        <c:lblAlgn val="ctr"/>
        <c:lblOffset val="100"/>
        <c:noMultiLvlLbl val="0"/>
      </c:catAx>
      <c:valAx>
        <c:axId val="926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8845"/>
        <c:axId val="6520017"/>
      </c:barChart>
      <c:catAx>
        <c:axId val="454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7"/>
        <c:auto val="1"/>
        <c:lblAlgn val="ctr"/>
        <c:lblOffset val="100"/>
        <c:noMultiLvlLbl val="0"/>
      </c:catAx>
      <c:valAx>
        <c:axId val="65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8811"/>
        <c:axId val="53371284"/>
      </c:barChart>
      <c:catAx>
        <c:axId val="755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84"/>
        <c:auto val="1"/>
        <c:lblAlgn val="ctr"/>
        <c:lblOffset val="100"/>
        <c:noMultiLvlLbl val="0"/>
      </c:catAx>
      <c:valAx>
        <c:axId val="533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0907"/>
        <c:axId val="10332439"/>
      </c:barChart>
      <c:catAx>
        <c:axId val="3713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39"/>
        <c:auto val="1"/>
        <c:lblAlgn val="ctr"/>
        <c:lblOffset val="100"/>
        <c:noMultiLvlLbl val="0"/>
      </c:catAx>
      <c:valAx>
        <c:axId val="103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4130"/>
        <c:axId val="3051216"/>
      </c:barChart>
      <c:catAx>
        <c:axId val="612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16"/>
        <c:auto val="1"/>
        <c:lblAlgn val="ctr"/>
        <c:lblOffset val="100"/>
        <c:noMultiLvlLbl val="0"/>
      </c:catAx>
      <c:valAx>
        <c:axId val="30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22357"/>
        <c:axId val="5712440"/>
      </c:barChart>
      <c:catAx>
        <c:axId val="110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0"/>
        <c:auto val="1"/>
        <c:lblAlgn val="ctr"/>
        <c:lblOffset val="100"/>
        <c:noMultiLvlLbl val="0"/>
      </c:catAx>
      <c:valAx>
        <c:axId val="57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6505"/>
        <c:axId val="35367091"/>
      </c:barChart>
      <c:catAx>
        <c:axId val="628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091"/>
        <c:auto val="1"/>
        <c:lblAlgn val="ctr"/>
        <c:lblOffset val="100"/>
        <c:noMultiLvlLbl val="0"/>
      </c:catAx>
      <c:valAx>
        <c:axId val="353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91476"/>
        <c:axId val="98599348"/>
      </c:barChart>
      <c:catAx>
        <c:axId val="664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348"/>
        <c:auto val="1"/>
        <c:lblAlgn val="ctr"/>
        <c:lblOffset val="100"/>
        <c:noMultiLvlLbl val="0"/>
      </c:catAx>
      <c:valAx>
        <c:axId val="985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83095"/>
        <c:axId val="49043495"/>
      </c:barChart>
      <c:catAx>
        <c:axId val="490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95"/>
        <c:auto val="1"/>
        <c:lblAlgn val="ctr"/>
        <c:lblOffset val="100"/>
        <c:noMultiLvlLbl val="0"/>
      </c:catAx>
      <c:valAx>
        <c:axId val="490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6710"/>
        <c:axId val="96972638"/>
      </c:barChart>
      <c:catAx>
        <c:axId val="913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638"/>
        <c:auto val="1"/>
        <c:lblAlgn val="ctr"/>
        <c:lblOffset val="100"/>
        <c:noMultiLvlLbl val="0"/>
      </c:catAx>
      <c:valAx>
        <c:axId val="969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1500"/>
        <c:axId val="60585200"/>
      </c:barChart>
      <c:catAx>
        <c:axId val="709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200"/>
        <c:auto val="1"/>
        <c:lblAlgn val="ctr"/>
        <c:lblOffset val="100"/>
        <c:noMultiLvlLbl val="0"/>
      </c:catAx>
      <c:valAx>
        <c:axId val="605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1401"/>
        <c:axId val="41963369"/>
      </c:barChart>
      <c:catAx>
        <c:axId val="820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69"/>
        <c:auto val="1"/>
        <c:lblAlgn val="ctr"/>
        <c:lblOffset val="100"/>
        <c:noMultiLvlLbl val="0"/>
      </c:catAx>
      <c:valAx>
        <c:axId val="419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4345"/>
        <c:axId val="55869082"/>
      </c:barChart>
      <c:catAx>
        <c:axId val="422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082"/>
        <c:auto val="1"/>
        <c:lblAlgn val="ctr"/>
        <c:lblOffset val="100"/>
        <c:noMultiLvlLbl val="0"/>
      </c:catAx>
      <c:valAx>
        <c:axId val="558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13572"/>
        <c:axId val="93473873"/>
      </c:barChart>
      <c:catAx>
        <c:axId val="737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873"/>
        <c:auto val="1"/>
        <c:lblAlgn val="ctr"/>
        <c:lblOffset val="100"/>
        <c:noMultiLvlLbl val="0"/>
      </c:catAx>
      <c:valAx>
        <c:axId val="934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70026"/>
        <c:axId val="85758459"/>
      </c:barChart>
      <c:catAx>
        <c:axId val="357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459"/>
        <c:auto val="1"/>
        <c:lblAlgn val="ctr"/>
        <c:lblOffset val="100"/>
        <c:noMultiLvlLbl val="0"/>
      </c:catAx>
      <c:valAx>
        <c:axId val="857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252"/>
        <c:axId val="176149"/>
      </c:barChart>
      <c:catAx>
        <c:axId val="78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9"/>
        <c:auto val="1"/>
        <c:lblAlgn val="ctr"/>
        <c:lblOffset val="100"/>
        <c:noMultiLvlLbl val="0"/>
      </c:catAx>
      <c:valAx>
        <c:axId val="1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7878"/>
        <c:axId val="93801833"/>
      </c:barChart>
      <c:catAx>
        <c:axId val="776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33"/>
        <c:auto val="1"/>
        <c:lblAlgn val="ctr"/>
        <c:lblOffset val="100"/>
        <c:noMultiLvlLbl val="0"/>
      </c:catAx>
      <c:valAx>
        <c:axId val="938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2423"/>
        <c:axId val="83699457"/>
      </c:barChart>
      <c:catAx>
        <c:axId val="504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457"/>
        <c:auto val="1"/>
        <c:lblAlgn val="ctr"/>
        <c:lblOffset val="100"/>
        <c:noMultiLvlLbl val="0"/>
      </c:catAx>
      <c:valAx>
        <c:axId val="836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