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6675"/>
        <c:axId val="69633662"/>
      </c:scatterChart>
      <c:valAx>
        <c:axId val="1223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62"/>
        <c:crossesAt val="0"/>
        <c:crossBetween val="midCat"/>
      </c:valAx>
      <c:valAx>
        <c:axId val="6963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1559"/>
        <c:axId val="92182865"/>
      </c:scatterChart>
      <c:valAx>
        <c:axId val="1354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865"/>
        <c:crossesAt val="0"/>
        <c:crossBetween val="midCat"/>
      </c:valAx>
      <c:valAx>
        <c:axId val="9218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9528"/>
        <c:axId val="95207710"/>
      </c:scatterChart>
      <c:valAx>
        <c:axId val="9158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710"/>
        <c:crossesAt val="0"/>
        <c:crossBetween val="midCat"/>
      </c:valAx>
      <c:valAx>
        <c:axId val="9520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5523"/>
        <c:axId val="14985998"/>
      </c:scatterChart>
      <c:valAx>
        <c:axId val="864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998"/>
        <c:crossesAt val="0"/>
        <c:crossBetween val="midCat"/>
      </c:valAx>
      <c:valAx>
        <c:axId val="1498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