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91910"/>
        <c:axId val="75187614"/>
      </c:barChart>
      <c:catAx>
        <c:axId val="628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614"/>
        <c:auto val="1"/>
        <c:lblAlgn val="ctr"/>
        <c:lblOffset val="100"/>
        <c:noMultiLvlLbl val="0"/>
      </c:catAx>
      <c:valAx>
        <c:axId val="751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83560"/>
        <c:axId val="1803045"/>
      </c:barChart>
      <c:catAx>
        <c:axId val="5918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45"/>
        <c:auto val="1"/>
        <c:lblAlgn val="ctr"/>
        <c:lblOffset val="100"/>
        <c:noMultiLvlLbl val="0"/>
      </c:catAx>
      <c:valAx>
        <c:axId val="180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06931"/>
        <c:axId val="72326600"/>
      </c:barChart>
      <c:catAx>
        <c:axId val="945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600"/>
        <c:auto val="1"/>
        <c:lblAlgn val="ctr"/>
        <c:lblOffset val="100"/>
        <c:noMultiLvlLbl val="0"/>
      </c:catAx>
      <c:valAx>
        <c:axId val="723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5501"/>
        <c:axId val="89156155"/>
      </c:barChart>
      <c:catAx>
        <c:axId val="559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155"/>
        <c:auto val="1"/>
        <c:lblAlgn val="ctr"/>
        <c:lblOffset val="100"/>
        <c:noMultiLvlLbl val="0"/>
      </c:catAx>
      <c:valAx>
        <c:axId val="891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7393"/>
        <c:axId val="39105542"/>
      </c:barChart>
      <c:catAx>
        <c:axId val="436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542"/>
        <c:auto val="1"/>
        <c:lblAlgn val="ctr"/>
        <c:lblOffset val="100"/>
        <c:noMultiLvlLbl val="0"/>
      </c:catAx>
      <c:valAx>
        <c:axId val="3910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82828"/>
        <c:axId val="72405211"/>
      </c:barChart>
      <c:catAx>
        <c:axId val="8218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211"/>
        <c:auto val="1"/>
        <c:lblAlgn val="ctr"/>
        <c:lblOffset val="100"/>
        <c:noMultiLvlLbl val="0"/>
      </c:catAx>
      <c:valAx>
        <c:axId val="7240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649"/>
        <c:axId val="16445690"/>
      </c:barChart>
      <c:catAx>
        <c:axId val="54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690"/>
        <c:auto val="1"/>
        <c:lblAlgn val="ctr"/>
        <c:lblOffset val="100"/>
        <c:noMultiLvlLbl val="0"/>
      </c:catAx>
      <c:valAx>
        <c:axId val="164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23730"/>
        <c:axId val="50950310"/>
      </c:barChart>
      <c:catAx>
        <c:axId val="4492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310"/>
        <c:auto val="1"/>
        <c:lblAlgn val="ctr"/>
        <c:lblOffset val="100"/>
        <c:noMultiLvlLbl val="0"/>
      </c:catAx>
      <c:valAx>
        <c:axId val="509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52329"/>
        <c:axId val="3503182"/>
      </c:barChart>
      <c:catAx>
        <c:axId val="4175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82"/>
        <c:auto val="1"/>
        <c:lblAlgn val="ctr"/>
        <c:lblOffset val="100"/>
        <c:noMultiLvlLbl val="0"/>
      </c:catAx>
      <c:valAx>
        <c:axId val="35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92809"/>
        <c:axId val="8385082"/>
      </c:barChart>
      <c:catAx>
        <c:axId val="3599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82"/>
        <c:auto val="1"/>
        <c:lblAlgn val="ctr"/>
        <c:lblOffset val="100"/>
        <c:noMultiLvlLbl val="0"/>
      </c:catAx>
      <c:valAx>
        <c:axId val="838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05941"/>
        <c:axId val="33503439"/>
      </c:barChart>
      <c:catAx>
        <c:axId val="250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439"/>
        <c:auto val="1"/>
        <c:lblAlgn val="ctr"/>
        <c:lblOffset val="100"/>
        <c:noMultiLvlLbl val="0"/>
      </c:catAx>
      <c:valAx>
        <c:axId val="335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0581"/>
        <c:axId val="7008254"/>
      </c:barChart>
      <c:catAx>
        <c:axId val="8240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54"/>
        <c:auto val="1"/>
        <c:lblAlgn val="ctr"/>
        <c:lblOffset val="100"/>
        <c:noMultiLvlLbl val="0"/>
      </c:catAx>
      <c:valAx>
        <c:axId val="70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03076"/>
        <c:axId val="35186601"/>
      </c:barChart>
      <c:catAx>
        <c:axId val="5100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601"/>
        <c:auto val="1"/>
        <c:lblAlgn val="ctr"/>
        <c:lblOffset val="100"/>
        <c:noMultiLvlLbl val="0"/>
      </c:catAx>
      <c:valAx>
        <c:axId val="3518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4744"/>
        <c:axId val="67378549"/>
      </c:barChart>
      <c:catAx>
        <c:axId val="376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549"/>
        <c:auto val="1"/>
        <c:lblAlgn val="ctr"/>
        <c:lblOffset val="100"/>
        <c:noMultiLvlLbl val="0"/>
      </c:catAx>
      <c:valAx>
        <c:axId val="6737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49446"/>
        <c:axId val="58059511"/>
      </c:barChart>
      <c:catAx>
        <c:axId val="5494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511"/>
        <c:auto val="1"/>
        <c:lblAlgn val="ctr"/>
        <c:lblOffset val="100"/>
        <c:noMultiLvlLbl val="0"/>
      </c:catAx>
      <c:valAx>
        <c:axId val="580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19670"/>
        <c:axId val="45341948"/>
      </c:barChart>
      <c:catAx>
        <c:axId val="2111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948"/>
        <c:auto val="1"/>
        <c:lblAlgn val="ctr"/>
        <c:lblOffset val="100"/>
        <c:noMultiLvlLbl val="0"/>
      </c:catAx>
      <c:valAx>
        <c:axId val="453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85666"/>
        <c:axId val="36907961"/>
      </c:barChart>
      <c:catAx>
        <c:axId val="4818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961"/>
        <c:auto val="1"/>
        <c:lblAlgn val="ctr"/>
        <c:lblOffset val="100"/>
        <c:noMultiLvlLbl val="0"/>
      </c:catAx>
      <c:valAx>
        <c:axId val="3690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18505"/>
        <c:axId val="6052"/>
      </c:barChart>
      <c:catAx>
        <c:axId val="783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"/>
        <c:auto val="1"/>
        <c:lblAlgn val="ctr"/>
        <c:lblOffset val="100"/>
        <c:noMultiLvlLbl val="0"/>
      </c:catAx>
      <c:valAx>
        <c:axId val="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