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88736"/>
        <c:axId val="18703065"/>
      </c:barChart>
      <c:catAx>
        <c:axId val="430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065"/>
        <c:auto val="1"/>
        <c:lblAlgn val="ctr"/>
        <c:lblOffset val="100"/>
        <c:noMultiLvlLbl val="0"/>
      </c:catAx>
      <c:valAx>
        <c:axId val="187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18784"/>
        <c:axId val="18824754"/>
      </c:barChart>
      <c:catAx>
        <c:axId val="917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754"/>
        <c:auto val="1"/>
        <c:lblAlgn val="ctr"/>
        <c:lblOffset val="100"/>
        <c:noMultiLvlLbl val="0"/>
      </c:catAx>
      <c:valAx>
        <c:axId val="188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69532"/>
        <c:axId val="51093397"/>
      </c:barChart>
      <c:catAx>
        <c:axId val="3206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97"/>
        <c:auto val="1"/>
        <c:lblAlgn val="ctr"/>
        <c:lblOffset val="100"/>
        <c:noMultiLvlLbl val="0"/>
      </c:catAx>
      <c:valAx>
        <c:axId val="510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08148"/>
        <c:axId val="92727512"/>
      </c:barChart>
      <c:catAx>
        <c:axId val="432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12"/>
        <c:auto val="1"/>
        <c:lblAlgn val="ctr"/>
        <c:lblOffset val="100"/>
        <c:noMultiLvlLbl val="0"/>
      </c:catAx>
      <c:valAx>
        <c:axId val="927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08999"/>
        <c:axId val="5544274"/>
      </c:barChart>
      <c:catAx>
        <c:axId val="356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74"/>
        <c:auto val="1"/>
        <c:lblAlgn val="ctr"/>
        <c:lblOffset val="100"/>
        <c:noMultiLvlLbl val="0"/>
      </c:catAx>
      <c:valAx>
        <c:axId val="55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04971"/>
        <c:axId val="22284610"/>
      </c:barChart>
      <c:catAx>
        <c:axId val="436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610"/>
        <c:auto val="1"/>
        <c:lblAlgn val="ctr"/>
        <c:lblOffset val="100"/>
        <c:noMultiLvlLbl val="0"/>
      </c:catAx>
      <c:valAx>
        <c:axId val="222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4355"/>
        <c:axId val="6252589"/>
      </c:barChart>
      <c:catAx>
        <c:axId val="320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9"/>
        <c:auto val="1"/>
        <c:lblAlgn val="ctr"/>
        <c:lblOffset val="100"/>
        <c:noMultiLvlLbl val="0"/>
      </c:catAx>
      <c:valAx>
        <c:axId val="62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69775"/>
        <c:axId val="91305791"/>
      </c:barChart>
      <c:catAx>
        <c:axId val="647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91"/>
        <c:auto val="1"/>
        <c:lblAlgn val="ctr"/>
        <c:lblOffset val="100"/>
        <c:noMultiLvlLbl val="0"/>
      </c:catAx>
      <c:valAx>
        <c:axId val="913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99821"/>
        <c:axId val="69565623"/>
      </c:barChart>
      <c:catAx>
        <c:axId val="705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623"/>
        <c:auto val="1"/>
        <c:lblAlgn val="ctr"/>
        <c:lblOffset val="100"/>
        <c:noMultiLvlLbl val="0"/>
      </c:catAx>
      <c:valAx>
        <c:axId val="695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96558"/>
        <c:axId val="50204913"/>
      </c:barChart>
      <c:catAx>
        <c:axId val="842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913"/>
        <c:auto val="1"/>
        <c:lblAlgn val="ctr"/>
        <c:lblOffset val="100"/>
        <c:noMultiLvlLbl val="0"/>
      </c:catAx>
      <c:valAx>
        <c:axId val="502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93497"/>
        <c:axId val="80486498"/>
      </c:barChart>
      <c:catAx>
        <c:axId val="8919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498"/>
        <c:auto val="1"/>
        <c:lblAlgn val="ctr"/>
        <c:lblOffset val="100"/>
        <c:noMultiLvlLbl val="0"/>
      </c:catAx>
      <c:valAx>
        <c:axId val="804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4087"/>
        <c:axId val="75330708"/>
      </c:barChart>
      <c:catAx>
        <c:axId val="980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708"/>
        <c:auto val="1"/>
        <c:lblAlgn val="ctr"/>
        <c:lblOffset val="100"/>
        <c:noMultiLvlLbl val="0"/>
      </c:catAx>
      <c:valAx>
        <c:axId val="753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82619"/>
        <c:axId val="47588346"/>
      </c:barChart>
      <c:catAx>
        <c:axId val="603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346"/>
        <c:auto val="1"/>
        <c:lblAlgn val="ctr"/>
        <c:lblOffset val="100"/>
        <c:noMultiLvlLbl val="0"/>
      </c:catAx>
      <c:valAx>
        <c:axId val="475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95978"/>
        <c:axId val="56674366"/>
      </c:barChart>
      <c:catAx>
        <c:axId val="9559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366"/>
        <c:auto val="1"/>
        <c:lblAlgn val="ctr"/>
        <c:lblOffset val="100"/>
        <c:noMultiLvlLbl val="0"/>
      </c:catAx>
      <c:valAx>
        <c:axId val="566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0364"/>
        <c:axId val="64323482"/>
      </c:barChart>
      <c:catAx>
        <c:axId val="933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482"/>
        <c:auto val="1"/>
        <c:lblAlgn val="ctr"/>
        <c:lblOffset val="100"/>
        <c:noMultiLvlLbl val="0"/>
      </c:catAx>
      <c:valAx>
        <c:axId val="643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49734"/>
        <c:axId val="31569797"/>
      </c:barChart>
      <c:catAx>
        <c:axId val="622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797"/>
        <c:auto val="1"/>
        <c:lblAlgn val="ctr"/>
        <c:lblOffset val="100"/>
        <c:noMultiLvlLbl val="0"/>
      </c:catAx>
      <c:valAx>
        <c:axId val="315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0005"/>
        <c:axId val="80155319"/>
      </c:barChart>
      <c:catAx>
        <c:axId val="434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319"/>
        <c:auto val="1"/>
        <c:lblAlgn val="ctr"/>
        <c:lblOffset val="100"/>
        <c:noMultiLvlLbl val="0"/>
      </c:catAx>
      <c:valAx>
        <c:axId val="801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46969"/>
        <c:axId val="36063786"/>
      </c:barChart>
      <c:catAx>
        <c:axId val="588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786"/>
        <c:auto val="1"/>
        <c:lblAlgn val="ctr"/>
        <c:lblOffset val="100"/>
        <c:noMultiLvlLbl val="0"/>
      </c:catAx>
      <c:valAx>
        <c:axId val="360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