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33502"/>
        <c:axId val="26620357"/>
      </c:scatterChart>
      <c:valAx>
        <c:axId val="6243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357"/>
        <c:crossesAt val="0"/>
        <c:crossBetween val="midCat"/>
      </c:valAx>
      <c:valAx>
        <c:axId val="2662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6258"/>
        <c:axId val="32149186"/>
      </c:scatterChart>
      <c:valAx>
        <c:axId val="7373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186"/>
        <c:crossesAt val="0"/>
        <c:crossBetween val="midCat"/>
      </c:valAx>
      <c:valAx>
        <c:axId val="3214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80225"/>
        <c:axId val="74145307"/>
      </c:scatterChart>
      <c:valAx>
        <c:axId val="7108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307"/>
        <c:crossesAt val="0"/>
        <c:crossBetween val="midCat"/>
      </c:valAx>
      <c:valAx>
        <c:axId val="7414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8564"/>
        <c:axId val="38772470"/>
      </c:scatterChart>
      <c:valAx>
        <c:axId val="5474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470"/>
        <c:crossesAt val="0"/>
        <c:crossBetween val="midCat"/>
      </c:valAx>
      <c:valAx>
        <c:axId val="3877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