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32596"/>
        <c:axId val="23306878"/>
      </c:barChart>
      <c:catAx>
        <c:axId val="3663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878"/>
        <c:auto val="1"/>
        <c:lblAlgn val="ctr"/>
        <c:lblOffset val="100"/>
        <c:noMultiLvlLbl val="0"/>
      </c:catAx>
      <c:valAx>
        <c:axId val="2330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80882"/>
        <c:axId val="47229832"/>
      </c:barChart>
      <c:catAx>
        <c:axId val="5348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832"/>
        <c:auto val="1"/>
        <c:lblAlgn val="ctr"/>
        <c:lblOffset val="100"/>
        <c:noMultiLvlLbl val="0"/>
      </c:catAx>
      <c:valAx>
        <c:axId val="4722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22374"/>
        <c:axId val="98990856"/>
      </c:barChart>
      <c:catAx>
        <c:axId val="1572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856"/>
        <c:auto val="1"/>
        <c:lblAlgn val="ctr"/>
        <c:lblOffset val="100"/>
        <c:noMultiLvlLbl val="0"/>
      </c:catAx>
      <c:valAx>
        <c:axId val="9899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63233"/>
        <c:axId val="54746641"/>
      </c:barChart>
      <c:catAx>
        <c:axId val="5446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641"/>
        <c:auto val="1"/>
        <c:lblAlgn val="ctr"/>
        <c:lblOffset val="100"/>
        <c:noMultiLvlLbl val="0"/>
      </c:catAx>
      <c:valAx>
        <c:axId val="5474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73477"/>
        <c:axId val="63828386"/>
      </c:barChart>
      <c:catAx>
        <c:axId val="4767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386"/>
        <c:auto val="1"/>
        <c:lblAlgn val="ctr"/>
        <c:lblOffset val="100"/>
        <c:noMultiLvlLbl val="0"/>
      </c:catAx>
      <c:valAx>
        <c:axId val="6382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52036"/>
        <c:axId val="21515642"/>
      </c:barChart>
      <c:catAx>
        <c:axId val="1305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642"/>
        <c:auto val="1"/>
        <c:lblAlgn val="ctr"/>
        <c:lblOffset val="100"/>
        <c:noMultiLvlLbl val="0"/>
      </c:catAx>
      <c:valAx>
        <c:axId val="2151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43137"/>
        <c:axId val="43935303"/>
      </c:barChart>
      <c:catAx>
        <c:axId val="7584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303"/>
        <c:auto val="1"/>
        <c:lblAlgn val="ctr"/>
        <c:lblOffset val="100"/>
        <c:noMultiLvlLbl val="0"/>
      </c:catAx>
      <c:valAx>
        <c:axId val="4393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62581"/>
        <c:axId val="90405181"/>
      </c:barChart>
      <c:catAx>
        <c:axId val="2436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181"/>
        <c:auto val="1"/>
        <c:lblAlgn val="ctr"/>
        <c:lblOffset val="100"/>
        <c:noMultiLvlLbl val="0"/>
      </c:catAx>
      <c:valAx>
        <c:axId val="9040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08933"/>
        <c:axId val="65653718"/>
      </c:barChart>
      <c:catAx>
        <c:axId val="3610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718"/>
        <c:auto val="1"/>
        <c:lblAlgn val="ctr"/>
        <c:lblOffset val="100"/>
        <c:noMultiLvlLbl val="0"/>
      </c:catAx>
      <c:valAx>
        <c:axId val="6565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41840"/>
        <c:axId val="18274814"/>
      </c:barChart>
      <c:catAx>
        <c:axId val="1084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814"/>
        <c:auto val="1"/>
        <c:lblAlgn val="ctr"/>
        <c:lblOffset val="100"/>
        <c:noMultiLvlLbl val="0"/>
      </c:catAx>
      <c:valAx>
        <c:axId val="1827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18040"/>
        <c:axId val="62120883"/>
      </c:barChart>
      <c:catAx>
        <c:axId val="8231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883"/>
        <c:auto val="1"/>
        <c:lblAlgn val="ctr"/>
        <c:lblOffset val="100"/>
        <c:noMultiLvlLbl val="0"/>
      </c:catAx>
      <c:valAx>
        <c:axId val="6212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84804"/>
        <c:axId val="68641504"/>
      </c:barChart>
      <c:catAx>
        <c:axId val="7778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504"/>
        <c:auto val="1"/>
        <c:lblAlgn val="ctr"/>
        <c:lblOffset val="100"/>
        <c:noMultiLvlLbl val="0"/>
      </c:catAx>
      <c:valAx>
        <c:axId val="6864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05496"/>
        <c:axId val="89756456"/>
      </c:barChart>
      <c:catAx>
        <c:axId val="9630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456"/>
        <c:auto val="1"/>
        <c:lblAlgn val="ctr"/>
        <c:lblOffset val="100"/>
        <c:noMultiLvlLbl val="0"/>
      </c:catAx>
      <c:valAx>
        <c:axId val="8975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38510"/>
        <c:axId val="27933120"/>
      </c:barChart>
      <c:catAx>
        <c:axId val="7823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120"/>
        <c:auto val="1"/>
        <c:lblAlgn val="ctr"/>
        <c:lblOffset val="100"/>
        <c:noMultiLvlLbl val="0"/>
      </c:catAx>
      <c:valAx>
        <c:axId val="2793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87217"/>
        <c:axId val="52336994"/>
      </c:barChart>
      <c:catAx>
        <c:axId val="9028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994"/>
        <c:auto val="1"/>
        <c:lblAlgn val="ctr"/>
        <c:lblOffset val="100"/>
        <c:noMultiLvlLbl val="0"/>
      </c:catAx>
      <c:valAx>
        <c:axId val="5233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90554"/>
        <c:axId val="64989724"/>
      </c:barChart>
      <c:catAx>
        <c:axId val="8049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724"/>
        <c:auto val="1"/>
        <c:lblAlgn val="ctr"/>
        <c:lblOffset val="100"/>
        <c:noMultiLvlLbl val="0"/>
      </c:catAx>
      <c:valAx>
        <c:axId val="6498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59085"/>
        <c:axId val="2343905"/>
      </c:barChart>
      <c:catAx>
        <c:axId val="5235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05"/>
        <c:auto val="1"/>
        <c:lblAlgn val="ctr"/>
        <c:lblOffset val="100"/>
        <c:noMultiLvlLbl val="0"/>
      </c:catAx>
      <c:valAx>
        <c:axId val="234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4840"/>
        <c:axId val="28197393"/>
      </c:barChart>
      <c:catAx>
        <c:axId val="636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393"/>
        <c:auto val="1"/>
        <c:lblAlgn val="ctr"/>
        <c:lblOffset val="100"/>
        <c:noMultiLvlLbl val="0"/>
      </c:catAx>
      <c:valAx>
        <c:axId val="2819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