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2832"/>
        <c:axId val="60395169"/>
      </c:scatterChart>
      <c:valAx>
        <c:axId val="9764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169"/>
        <c:crossesAt val="0"/>
        <c:crossBetween val="midCat"/>
      </c:valAx>
      <c:valAx>
        <c:axId val="6039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60328"/>
        <c:axId val="95253934"/>
      </c:scatterChart>
      <c:valAx>
        <c:axId val="9786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34"/>
        <c:crossesAt val="0"/>
        <c:crossBetween val="midCat"/>
      </c:valAx>
      <c:valAx>
        <c:axId val="9525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5422"/>
        <c:axId val="9363690"/>
      </c:scatterChart>
      <c:valAx>
        <c:axId val="6858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0"/>
        <c:crossesAt val="0"/>
        <c:crossBetween val="midCat"/>
      </c:valAx>
      <c:valAx>
        <c:axId val="936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0736"/>
        <c:axId val="77231447"/>
      </c:scatterChart>
      <c:valAx>
        <c:axId val="1402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47"/>
        <c:crossesAt val="0"/>
        <c:crossBetween val="midCat"/>
      </c:valAx>
      <c:valAx>
        <c:axId val="7723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