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73428"/>
        <c:axId val="99922293"/>
      </c:barChart>
      <c:catAx>
        <c:axId val="3073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2293"/>
        <c:auto val="1"/>
        <c:lblAlgn val="ctr"/>
        <c:lblOffset val="100"/>
        <c:noMultiLvlLbl val="0"/>
      </c:catAx>
      <c:valAx>
        <c:axId val="9992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814660"/>
        <c:axId val="63011439"/>
      </c:barChart>
      <c:catAx>
        <c:axId val="55814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1439"/>
        <c:auto val="1"/>
        <c:lblAlgn val="ctr"/>
        <c:lblOffset val="100"/>
        <c:noMultiLvlLbl val="0"/>
      </c:catAx>
      <c:valAx>
        <c:axId val="6301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4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767395"/>
        <c:axId val="95323975"/>
      </c:barChart>
      <c:catAx>
        <c:axId val="9576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3975"/>
        <c:auto val="1"/>
        <c:lblAlgn val="ctr"/>
        <c:lblOffset val="100"/>
        <c:noMultiLvlLbl val="0"/>
      </c:catAx>
      <c:valAx>
        <c:axId val="9532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442313"/>
        <c:axId val="48033632"/>
      </c:barChart>
      <c:catAx>
        <c:axId val="8344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3632"/>
        <c:auto val="1"/>
        <c:lblAlgn val="ctr"/>
        <c:lblOffset val="100"/>
        <c:noMultiLvlLbl val="0"/>
      </c:catAx>
      <c:valAx>
        <c:axId val="4803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281518"/>
        <c:axId val="44448484"/>
      </c:barChart>
      <c:catAx>
        <c:axId val="82281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8484"/>
        <c:auto val="1"/>
        <c:lblAlgn val="ctr"/>
        <c:lblOffset val="100"/>
        <c:noMultiLvlLbl val="0"/>
      </c:catAx>
      <c:valAx>
        <c:axId val="4444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1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877016"/>
        <c:axId val="66924453"/>
      </c:barChart>
      <c:catAx>
        <c:axId val="59877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4453"/>
        <c:auto val="1"/>
        <c:lblAlgn val="ctr"/>
        <c:lblOffset val="100"/>
        <c:noMultiLvlLbl val="0"/>
      </c:catAx>
      <c:valAx>
        <c:axId val="6692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7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83958"/>
        <c:axId val="11905886"/>
      </c:barChart>
      <c:catAx>
        <c:axId val="25683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5886"/>
        <c:auto val="1"/>
        <c:lblAlgn val="ctr"/>
        <c:lblOffset val="100"/>
        <c:noMultiLvlLbl val="0"/>
      </c:catAx>
      <c:valAx>
        <c:axId val="1190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3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964467"/>
        <c:axId val="40196656"/>
      </c:barChart>
      <c:catAx>
        <c:axId val="80964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6656"/>
        <c:auto val="1"/>
        <c:lblAlgn val="ctr"/>
        <c:lblOffset val="100"/>
        <c:noMultiLvlLbl val="0"/>
      </c:catAx>
      <c:valAx>
        <c:axId val="4019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4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350940"/>
        <c:axId val="3284713"/>
      </c:barChart>
      <c:catAx>
        <c:axId val="2035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713"/>
        <c:auto val="1"/>
        <c:lblAlgn val="ctr"/>
        <c:lblOffset val="100"/>
        <c:noMultiLvlLbl val="0"/>
      </c:catAx>
      <c:valAx>
        <c:axId val="328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985903"/>
        <c:axId val="59509138"/>
      </c:barChart>
      <c:catAx>
        <c:axId val="47985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9138"/>
        <c:auto val="1"/>
        <c:lblAlgn val="ctr"/>
        <c:lblOffset val="100"/>
        <c:noMultiLvlLbl val="0"/>
      </c:catAx>
      <c:valAx>
        <c:axId val="5950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5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766058"/>
        <c:axId val="64279856"/>
      </c:barChart>
      <c:catAx>
        <c:axId val="37766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9856"/>
        <c:auto val="1"/>
        <c:lblAlgn val="ctr"/>
        <c:lblOffset val="100"/>
        <c:noMultiLvlLbl val="0"/>
      </c:catAx>
      <c:valAx>
        <c:axId val="6427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6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01451"/>
        <c:axId val="24415378"/>
      </c:barChart>
      <c:catAx>
        <c:axId val="35001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5378"/>
        <c:auto val="1"/>
        <c:lblAlgn val="ctr"/>
        <c:lblOffset val="100"/>
        <c:noMultiLvlLbl val="0"/>
      </c:catAx>
      <c:valAx>
        <c:axId val="2441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1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702965"/>
        <c:axId val="60259067"/>
      </c:barChart>
      <c:catAx>
        <c:axId val="16702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9067"/>
        <c:auto val="1"/>
        <c:lblAlgn val="ctr"/>
        <c:lblOffset val="100"/>
        <c:noMultiLvlLbl val="0"/>
      </c:catAx>
      <c:valAx>
        <c:axId val="6025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2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545042"/>
        <c:axId val="83998741"/>
      </c:barChart>
      <c:catAx>
        <c:axId val="28545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8741"/>
        <c:auto val="1"/>
        <c:lblAlgn val="ctr"/>
        <c:lblOffset val="100"/>
        <c:noMultiLvlLbl val="0"/>
      </c:catAx>
      <c:valAx>
        <c:axId val="8399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5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512690"/>
        <c:axId val="76756975"/>
      </c:barChart>
      <c:catAx>
        <c:axId val="3951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6975"/>
        <c:auto val="1"/>
        <c:lblAlgn val="ctr"/>
        <c:lblOffset val="100"/>
        <c:noMultiLvlLbl val="0"/>
      </c:catAx>
      <c:valAx>
        <c:axId val="7675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630778"/>
        <c:axId val="17133438"/>
      </c:barChart>
      <c:catAx>
        <c:axId val="32630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3438"/>
        <c:auto val="1"/>
        <c:lblAlgn val="ctr"/>
        <c:lblOffset val="100"/>
        <c:noMultiLvlLbl val="0"/>
      </c:catAx>
      <c:valAx>
        <c:axId val="1713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0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231071"/>
        <c:axId val="27156764"/>
      </c:barChart>
      <c:catAx>
        <c:axId val="5323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6764"/>
        <c:auto val="1"/>
        <c:lblAlgn val="ctr"/>
        <c:lblOffset val="100"/>
        <c:noMultiLvlLbl val="0"/>
      </c:catAx>
      <c:valAx>
        <c:axId val="2715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69207"/>
        <c:axId val="89248038"/>
      </c:barChart>
      <c:catAx>
        <c:axId val="706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8038"/>
        <c:auto val="1"/>
        <c:lblAlgn val="ctr"/>
        <c:lblOffset val="100"/>
        <c:noMultiLvlLbl val="0"/>
      </c:catAx>
      <c:valAx>
        <c:axId val="8924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