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63509"/>
        <c:axId val="19352082"/>
      </c:scatterChart>
      <c:valAx>
        <c:axId val="19663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082"/>
        <c:crossesAt val="0"/>
        <c:crossBetween val="midCat"/>
      </c:valAx>
      <c:valAx>
        <c:axId val="1935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57871"/>
        <c:axId val="53261724"/>
      </c:scatterChart>
      <c:valAx>
        <c:axId val="6165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724"/>
        <c:crossesAt val="0"/>
        <c:crossBetween val="midCat"/>
      </c:valAx>
      <c:valAx>
        <c:axId val="5326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00544"/>
        <c:axId val="6616095"/>
      </c:scatterChart>
      <c:valAx>
        <c:axId val="6330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95"/>
        <c:crossesAt val="0"/>
        <c:crossBetween val="midCat"/>
      </c:valAx>
      <c:valAx>
        <c:axId val="6616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88066"/>
        <c:axId val="73236061"/>
      </c:scatterChart>
      <c:valAx>
        <c:axId val="7138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061"/>
        <c:crossesAt val="0"/>
        <c:crossBetween val="midCat"/>
      </c:valAx>
      <c:valAx>
        <c:axId val="7323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