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35618"/>
        <c:axId val="85557317"/>
      </c:scatterChart>
      <c:valAx>
        <c:axId val="5863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317"/>
        <c:crossesAt val="0"/>
        <c:crossBetween val="midCat"/>
      </c:valAx>
      <c:valAx>
        <c:axId val="8555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7949"/>
        <c:axId val="27195377"/>
      </c:scatterChart>
      <c:valAx>
        <c:axId val="1899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77"/>
        <c:crossesAt val="0"/>
        <c:crossBetween val="midCat"/>
      </c:valAx>
      <c:valAx>
        <c:axId val="2719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9732"/>
        <c:axId val="15992609"/>
      </c:scatterChart>
      <c:valAx>
        <c:axId val="2779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09"/>
        <c:crossesAt val="0"/>
        <c:crossBetween val="midCat"/>
      </c:valAx>
      <c:valAx>
        <c:axId val="1599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7351"/>
        <c:axId val="77433145"/>
      </c:scatterChart>
      <c:valAx>
        <c:axId val="8646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45"/>
        <c:crossesAt val="0"/>
        <c:crossBetween val="midCat"/>
      </c:valAx>
      <c:valAx>
        <c:axId val="7743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