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69559"/>
        <c:axId val="67225816"/>
      </c:barChart>
      <c:catAx>
        <c:axId val="273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16"/>
        <c:auto val="1"/>
        <c:lblAlgn val="ctr"/>
        <c:lblOffset val="100"/>
        <c:noMultiLvlLbl val="0"/>
      </c:catAx>
      <c:valAx>
        <c:axId val="672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10270"/>
        <c:axId val="20340400"/>
      </c:barChart>
      <c:catAx>
        <c:axId val="225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00"/>
        <c:auto val="1"/>
        <c:lblAlgn val="ctr"/>
        <c:lblOffset val="100"/>
        <c:noMultiLvlLbl val="0"/>
      </c:catAx>
      <c:valAx>
        <c:axId val="203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59989"/>
        <c:axId val="840966"/>
      </c:barChart>
      <c:catAx>
        <c:axId val="864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6"/>
        <c:auto val="1"/>
        <c:lblAlgn val="ctr"/>
        <c:lblOffset val="100"/>
        <c:noMultiLvlLbl val="0"/>
      </c:catAx>
      <c:valAx>
        <c:axId val="8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1272"/>
        <c:axId val="1291154"/>
      </c:barChart>
      <c:catAx>
        <c:axId val="567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54"/>
        <c:auto val="1"/>
        <c:lblAlgn val="ctr"/>
        <c:lblOffset val="100"/>
        <c:noMultiLvlLbl val="0"/>
      </c:catAx>
      <c:valAx>
        <c:axId val="12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7955"/>
        <c:axId val="16277616"/>
      </c:barChart>
      <c:catAx>
        <c:axId val="765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16"/>
        <c:auto val="1"/>
        <c:lblAlgn val="ctr"/>
        <c:lblOffset val="100"/>
        <c:noMultiLvlLbl val="0"/>
      </c:catAx>
      <c:valAx>
        <c:axId val="162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7083"/>
        <c:axId val="30207868"/>
      </c:barChart>
      <c:catAx>
        <c:axId val="437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868"/>
        <c:auto val="1"/>
        <c:lblAlgn val="ctr"/>
        <c:lblOffset val="100"/>
        <c:noMultiLvlLbl val="0"/>
      </c:catAx>
      <c:valAx>
        <c:axId val="302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3996"/>
        <c:axId val="89958425"/>
      </c:barChart>
      <c:catAx>
        <c:axId val="168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425"/>
        <c:auto val="1"/>
        <c:lblAlgn val="ctr"/>
        <c:lblOffset val="100"/>
        <c:noMultiLvlLbl val="0"/>
      </c:catAx>
      <c:valAx>
        <c:axId val="899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86256"/>
        <c:axId val="37265058"/>
      </c:barChart>
      <c:catAx>
        <c:axId val="770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058"/>
        <c:auto val="1"/>
        <c:lblAlgn val="ctr"/>
        <c:lblOffset val="100"/>
        <c:noMultiLvlLbl val="0"/>
      </c:catAx>
      <c:valAx>
        <c:axId val="372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25038"/>
        <c:axId val="61419728"/>
      </c:barChart>
      <c:catAx>
        <c:axId val="161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28"/>
        <c:auto val="1"/>
        <c:lblAlgn val="ctr"/>
        <c:lblOffset val="100"/>
        <c:noMultiLvlLbl val="0"/>
      </c:catAx>
      <c:valAx>
        <c:axId val="614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5680"/>
        <c:axId val="26427793"/>
      </c:barChart>
      <c:catAx>
        <c:axId val="499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93"/>
        <c:auto val="1"/>
        <c:lblAlgn val="ctr"/>
        <c:lblOffset val="100"/>
        <c:noMultiLvlLbl val="0"/>
      </c:catAx>
      <c:valAx>
        <c:axId val="264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2973"/>
        <c:axId val="14906409"/>
      </c:barChart>
      <c:catAx>
        <c:axId val="425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409"/>
        <c:auto val="1"/>
        <c:lblAlgn val="ctr"/>
        <c:lblOffset val="100"/>
        <c:noMultiLvlLbl val="0"/>
      </c:catAx>
      <c:valAx>
        <c:axId val="149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3031"/>
        <c:axId val="88435092"/>
      </c:barChart>
      <c:catAx>
        <c:axId val="3090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092"/>
        <c:auto val="1"/>
        <c:lblAlgn val="ctr"/>
        <c:lblOffset val="100"/>
        <c:noMultiLvlLbl val="0"/>
      </c:catAx>
      <c:valAx>
        <c:axId val="884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6188"/>
        <c:axId val="53976655"/>
      </c:barChart>
      <c:catAx>
        <c:axId val="316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655"/>
        <c:auto val="1"/>
        <c:lblAlgn val="ctr"/>
        <c:lblOffset val="100"/>
        <c:noMultiLvlLbl val="0"/>
      </c:catAx>
      <c:valAx>
        <c:axId val="539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5115"/>
        <c:axId val="23140193"/>
      </c:barChart>
      <c:catAx>
        <c:axId val="715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93"/>
        <c:auto val="1"/>
        <c:lblAlgn val="ctr"/>
        <c:lblOffset val="100"/>
        <c:noMultiLvlLbl val="0"/>
      </c:catAx>
      <c:valAx>
        <c:axId val="231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7821"/>
        <c:axId val="86935621"/>
      </c:barChart>
      <c:catAx>
        <c:axId val="40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21"/>
        <c:auto val="1"/>
        <c:lblAlgn val="ctr"/>
        <c:lblOffset val="100"/>
        <c:noMultiLvlLbl val="0"/>
      </c:catAx>
      <c:valAx>
        <c:axId val="869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143"/>
        <c:axId val="53635820"/>
      </c:barChart>
      <c:catAx>
        <c:axId val="32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820"/>
        <c:auto val="1"/>
        <c:lblAlgn val="ctr"/>
        <c:lblOffset val="100"/>
        <c:noMultiLvlLbl val="0"/>
      </c:catAx>
      <c:valAx>
        <c:axId val="536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028"/>
        <c:axId val="23306188"/>
      </c:barChart>
      <c:catAx>
        <c:axId val="20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88"/>
        <c:auto val="1"/>
        <c:lblAlgn val="ctr"/>
        <c:lblOffset val="100"/>
        <c:noMultiLvlLbl val="0"/>
      </c:catAx>
      <c:valAx>
        <c:axId val="233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7534"/>
        <c:axId val="48182705"/>
      </c:barChart>
      <c:catAx>
        <c:axId val="932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705"/>
        <c:auto val="1"/>
        <c:lblAlgn val="ctr"/>
        <c:lblOffset val="100"/>
        <c:noMultiLvlLbl val="0"/>
      </c:catAx>
      <c:valAx>
        <c:axId val="481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